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32005-0115-missed3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ime Start</t>
  </si>
  <si>
    <t xml:space="preserve">MPH Convert</t>
  </si>
  <si>
    <t xml:space="preserve">KgCM2 to PSI</t>
  </si>
  <si>
    <t xml:space="preserve">*0.1422</t>
  </si>
  <si>
    <t xml:space="preserve">O2 Correction</t>
  </si>
  <si>
    <t xml:space="preserve">*2-9</t>
  </si>
  <si>
    <t xml:space="preserve">Speed Correction For 17" wheels</t>
  </si>
  <si>
    <t xml:space="preserve">TIME (s)</t>
  </si>
  <si>
    <t xml:space="preserve">RPM</t>
  </si>
  <si>
    <t xml:space="preserve">MPH</t>
  </si>
  <si>
    <t xml:space="preserve">Boost</t>
  </si>
  <si>
    <t xml:space="preserve">AFR</t>
  </si>
  <si>
    <t xml:space="preserve">Inj%</t>
  </si>
  <si>
    <t xml:space="preserve">Time(S)</t>
  </si>
  <si>
    <t xml:space="preserve">Inj(%)</t>
  </si>
  <si>
    <t xml:space="preserve">IGL</t>
  </si>
  <si>
    <t xml:space="preserve">IGT</t>
  </si>
  <si>
    <t xml:space="preserve">Rpm</t>
  </si>
  <si>
    <t xml:space="preserve">Kph</t>
  </si>
  <si>
    <t xml:space="preserve">Knock</t>
  </si>
  <si>
    <t xml:space="preserve">WtrT(C)</t>
  </si>
  <si>
    <t xml:space="preserve">AirT(C)</t>
  </si>
  <si>
    <t xml:space="preserve">Bat(V)</t>
  </si>
  <si>
    <t xml:space="preserve">PIM</t>
  </si>
  <si>
    <t xml:space="preserve">VTA1</t>
  </si>
  <si>
    <t xml:space="preserve">VTA2</t>
  </si>
  <si>
    <t xml:space="preserve">VMOP</t>
  </si>
  <si>
    <t xml:space="preserve">WTRT</t>
  </si>
  <si>
    <t xml:space="preserve">AIRT</t>
  </si>
  <si>
    <t xml:space="preserve">FUEL</t>
  </si>
  <si>
    <t xml:space="preserve">O2S</t>
  </si>
  <si>
    <t xml:space="preserve">STR</t>
  </si>
  <si>
    <t xml:space="preserve">A/C</t>
  </si>
  <si>
    <t xml:space="preserve">PWS</t>
  </si>
  <si>
    <t xml:space="preserve">NTR</t>
  </si>
  <si>
    <t xml:space="preserve">CLT</t>
  </si>
  <si>
    <t xml:space="preserve">STP</t>
  </si>
  <si>
    <t xml:space="preserve">CAT</t>
  </si>
  <si>
    <t xml:space="preserve">ELD</t>
  </si>
  <si>
    <t xml:space="preserve">HWL</t>
  </si>
  <si>
    <t xml:space="preserve">FPD</t>
  </si>
  <si>
    <t xml:space="preserve">FPR</t>
  </si>
  <si>
    <t xml:space="preserve">APR</t>
  </si>
  <si>
    <t xml:space="preserve">PAC</t>
  </si>
  <si>
    <t xml:space="preserve">CCN</t>
  </si>
  <si>
    <t xml:space="preserve">TCN</t>
  </si>
  <si>
    <t xml:space="preserve">PRC</t>
  </si>
  <si>
    <t xml:space="preserve">AN1 raw</t>
  </si>
  <si>
    <t xml:space="preserve">AN2 raw</t>
  </si>
  <si>
    <t xml:space="preserve">AN3 raw</t>
  </si>
  <si>
    <t xml:space="preserve">AN4 raw</t>
  </si>
  <si>
    <t xml:space="preserve">AN1 Wide Band</t>
  </si>
  <si>
    <t xml:space="preserve">MAPN</t>
  </si>
  <si>
    <t xml:space="preserve">MAPP</t>
  </si>
  <si>
    <t xml:space="preserve">PIMV</t>
  </si>
  <si>
    <t xml:space="preserve">TPSV</t>
  </si>
  <si>
    <t xml:space="preserve">InjFP mS</t>
  </si>
  <si>
    <t xml:space="preserve">INJ +/-</t>
  </si>
  <si>
    <t xml:space="preserve">FuelT</t>
  </si>
  <si>
    <t xml:space="preserve">Oil</t>
  </si>
  <si>
    <t xml:space="preserve">PC%</t>
  </si>
  <si>
    <t xml:space="preserve">WG%</t>
  </si>
  <si>
    <t xml:space="preserve">WtrT</t>
  </si>
  <si>
    <t xml:space="preserve">AirT</t>
  </si>
  <si>
    <t xml:space="preserve">BatV</t>
  </si>
  <si>
    <t xml:space="preserve">?</t>
  </si>
  <si>
    <t xml:space="preserve">InjFS (m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000000"/>
    <numFmt numFmtId="169" formatCode="0.00000"/>
    <numFmt numFmtId="170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74210213219"/>
          <c:y val="0.0423521565140062"/>
          <c:w val="0.883152258993707"/>
          <c:h val="0.956925300133393"/>
        </c:manualLayout>
      </c:layout>
      <c:lineChart>
        <c:grouping val="standard"/>
        <c:varyColors val="0"/>
        <c:ser>
          <c:idx val="0"/>
          <c:order val="0"/>
          <c:tx>
            <c:strRef>
              <c:f>'01232005-0115-missed3rd'!$B$7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B$8:$B$262</c:f>
              <c:numCache>
                <c:formatCode>General</c:formatCode>
                <c:ptCount val="255"/>
                <c:pt idx="0">
                  <c:v>48.1</c:v>
                </c:pt>
                <c:pt idx="1">
                  <c:v>52.26</c:v>
                </c:pt>
                <c:pt idx="2">
                  <c:v>56.86</c:v>
                </c:pt>
                <c:pt idx="3">
                  <c:v>60.09</c:v>
                </c:pt>
                <c:pt idx="4">
                  <c:v>58.5</c:v>
                </c:pt>
                <c:pt idx="5">
                  <c:v>50.03</c:v>
                </c:pt>
                <c:pt idx="6">
                  <c:v>52.96</c:v>
                </c:pt>
                <c:pt idx="7">
                  <c:v>51.86</c:v>
                </c:pt>
                <c:pt idx="8">
                  <c:v>52.77</c:v>
                </c:pt>
                <c:pt idx="9">
                  <c:v>52.3</c:v>
                </c:pt>
                <c:pt idx="10">
                  <c:v>52.08</c:v>
                </c:pt>
                <c:pt idx="11">
                  <c:v>53.3</c:v>
                </c:pt>
                <c:pt idx="12">
                  <c:v>51.86</c:v>
                </c:pt>
                <c:pt idx="13">
                  <c:v>52.85</c:v>
                </c:pt>
                <c:pt idx="14">
                  <c:v>52.63</c:v>
                </c:pt>
                <c:pt idx="15">
                  <c:v>52.15</c:v>
                </c:pt>
                <c:pt idx="16">
                  <c:v>52.92</c:v>
                </c:pt>
                <c:pt idx="17">
                  <c:v>51.68</c:v>
                </c:pt>
                <c:pt idx="18">
                  <c:v>53.57</c:v>
                </c:pt>
                <c:pt idx="19">
                  <c:v>52.08</c:v>
                </c:pt>
                <c:pt idx="20">
                  <c:v>52.52</c:v>
                </c:pt>
                <c:pt idx="21">
                  <c:v>52.55</c:v>
                </c:pt>
                <c:pt idx="22">
                  <c:v>51.15</c:v>
                </c:pt>
                <c:pt idx="23">
                  <c:v>51.54</c:v>
                </c:pt>
                <c:pt idx="24">
                  <c:v>51.02</c:v>
                </c:pt>
                <c:pt idx="25">
                  <c:v>53.15</c:v>
                </c:pt>
                <c:pt idx="26">
                  <c:v>53.34</c:v>
                </c:pt>
                <c:pt idx="27">
                  <c:v>51.83</c:v>
                </c:pt>
                <c:pt idx="28">
                  <c:v>51.93</c:v>
                </c:pt>
                <c:pt idx="29">
                  <c:v>53.57</c:v>
                </c:pt>
                <c:pt idx="30">
                  <c:v>52.08</c:v>
                </c:pt>
                <c:pt idx="31">
                  <c:v>51.65</c:v>
                </c:pt>
                <c:pt idx="32">
                  <c:v>53.68</c:v>
                </c:pt>
                <c:pt idx="33">
                  <c:v>52.19</c:v>
                </c:pt>
                <c:pt idx="34">
                  <c:v>51.4</c:v>
                </c:pt>
                <c:pt idx="35">
                  <c:v>53.22</c:v>
                </c:pt>
                <c:pt idx="36">
                  <c:v>51.75</c:v>
                </c:pt>
                <c:pt idx="37">
                  <c:v>52.74</c:v>
                </c:pt>
                <c:pt idx="38">
                  <c:v>52.3</c:v>
                </c:pt>
                <c:pt idx="39">
                  <c:v>51.29</c:v>
                </c:pt>
                <c:pt idx="40">
                  <c:v>53.41</c:v>
                </c:pt>
                <c:pt idx="41">
                  <c:v>52.55</c:v>
                </c:pt>
                <c:pt idx="42">
                  <c:v>54.5</c:v>
                </c:pt>
                <c:pt idx="43">
                  <c:v>60.67</c:v>
                </c:pt>
                <c:pt idx="44">
                  <c:v>66.96</c:v>
                </c:pt>
                <c:pt idx="45">
                  <c:v>70.48</c:v>
                </c:pt>
                <c:pt idx="46">
                  <c:v>70.62</c:v>
                </c:pt>
                <c:pt idx="47">
                  <c:v>70.75</c:v>
                </c:pt>
                <c:pt idx="48">
                  <c:v>65.61</c:v>
                </c:pt>
                <c:pt idx="49">
                  <c:v>61.52</c:v>
                </c:pt>
                <c:pt idx="50">
                  <c:v>59.33</c:v>
                </c:pt>
                <c:pt idx="51">
                  <c:v>60.58</c:v>
                </c:pt>
                <c:pt idx="52">
                  <c:v>63.23</c:v>
                </c:pt>
                <c:pt idx="53">
                  <c:v>66.43</c:v>
                </c:pt>
                <c:pt idx="54">
                  <c:v>68.68</c:v>
                </c:pt>
                <c:pt idx="55">
                  <c:v>70.55</c:v>
                </c:pt>
                <c:pt idx="56">
                  <c:v>71.22</c:v>
                </c:pt>
                <c:pt idx="57">
                  <c:v>71.09</c:v>
                </c:pt>
                <c:pt idx="58">
                  <c:v>69.89</c:v>
                </c:pt>
                <c:pt idx="59">
                  <c:v>67.81</c:v>
                </c:pt>
                <c:pt idx="60">
                  <c:v>65.44</c:v>
                </c:pt>
                <c:pt idx="61">
                  <c:v>60.72</c:v>
                </c:pt>
                <c:pt idx="62">
                  <c:v>53.8</c:v>
                </c:pt>
                <c:pt idx="63">
                  <c:v>54.46</c:v>
                </c:pt>
                <c:pt idx="64">
                  <c:v>56.05</c:v>
                </c:pt>
                <c:pt idx="65">
                  <c:v>57.55</c:v>
                </c:pt>
                <c:pt idx="66">
                  <c:v>58.91</c:v>
                </c:pt>
                <c:pt idx="67">
                  <c:v>60.19</c:v>
                </c:pt>
                <c:pt idx="68">
                  <c:v>61.67</c:v>
                </c:pt>
                <c:pt idx="69">
                  <c:v>63.61</c:v>
                </c:pt>
                <c:pt idx="70">
                  <c:v>66.02</c:v>
                </c:pt>
                <c:pt idx="71">
                  <c:v>68.87</c:v>
                </c:pt>
                <c:pt idx="72">
                  <c:v>71.15</c:v>
                </c:pt>
                <c:pt idx="73">
                  <c:v>73.24</c:v>
                </c:pt>
                <c:pt idx="74">
                  <c:v>75.3</c:v>
                </c:pt>
                <c:pt idx="75">
                  <c:v>77.23</c:v>
                </c:pt>
                <c:pt idx="76">
                  <c:v>79.28</c:v>
                </c:pt>
                <c:pt idx="77">
                  <c:v>82.14</c:v>
                </c:pt>
                <c:pt idx="78">
                  <c:v>87.61</c:v>
                </c:pt>
                <c:pt idx="79">
                  <c:v>86.1</c:v>
                </c:pt>
                <c:pt idx="80">
                  <c:v>83.89</c:v>
                </c:pt>
                <c:pt idx="81">
                  <c:v>81.87</c:v>
                </c:pt>
                <c:pt idx="82">
                  <c:v>79.61</c:v>
                </c:pt>
                <c:pt idx="83">
                  <c:v>72.88</c:v>
                </c:pt>
                <c:pt idx="84">
                  <c:v>63.55</c:v>
                </c:pt>
                <c:pt idx="85">
                  <c:v>57.55</c:v>
                </c:pt>
                <c:pt idx="86">
                  <c:v>53.99</c:v>
                </c:pt>
                <c:pt idx="87">
                  <c:v>52.01</c:v>
                </c:pt>
                <c:pt idx="88">
                  <c:v>52.52</c:v>
                </c:pt>
                <c:pt idx="89">
                  <c:v>54.74</c:v>
                </c:pt>
                <c:pt idx="90">
                  <c:v>55.3</c:v>
                </c:pt>
                <c:pt idx="91">
                  <c:v>55.55</c:v>
                </c:pt>
                <c:pt idx="92">
                  <c:v>57.07</c:v>
                </c:pt>
                <c:pt idx="93">
                  <c:v>58.13</c:v>
                </c:pt>
                <c:pt idx="94">
                  <c:v>58.82</c:v>
                </c:pt>
                <c:pt idx="95">
                  <c:v>60.14</c:v>
                </c:pt>
                <c:pt idx="96">
                  <c:v>61.12</c:v>
                </c:pt>
                <c:pt idx="97">
                  <c:v>61.93</c:v>
                </c:pt>
                <c:pt idx="98">
                  <c:v>62.91</c:v>
                </c:pt>
                <c:pt idx="99">
                  <c:v>64.04</c:v>
                </c:pt>
                <c:pt idx="100">
                  <c:v>65.04</c:v>
                </c:pt>
                <c:pt idx="101">
                  <c:v>66.07</c:v>
                </c:pt>
                <c:pt idx="102">
                  <c:v>66.84</c:v>
                </c:pt>
                <c:pt idx="103">
                  <c:v>67.81</c:v>
                </c:pt>
                <c:pt idx="104">
                  <c:v>68.87</c:v>
                </c:pt>
                <c:pt idx="105">
                  <c:v>69.7</c:v>
                </c:pt>
                <c:pt idx="106">
                  <c:v>70.55</c:v>
                </c:pt>
                <c:pt idx="107">
                  <c:v>71.63</c:v>
                </c:pt>
                <c:pt idx="108">
                  <c:v>72.32</c:v>
                </c:pt>
                <c:pt idx="109">
                  <c:v>76.53</c:v>
                </c:pt>
                <c:pt idx="110">
                  <c:v>84.45</c:v>
                </c:pt>
                <c:pt idx="111">
                  <c:v>86.6</c:v>
                </c:pt>
                <c:pt idx="112">
                  <c:v>83.7</c:v>
                </c:pt>
                <c:pt idx="113">
                  <c:v>81.16</c:v>
                </c:pt>
                <c:pt idx="114">
                  <c:v>80.04</c:v>
                </c:pt>
                <c:pt idx="115">
                  <c:v>73.67</c:v>
                </c:pt>
                <c:pt idx="116">
                  <c:v>69.06</c:v>
                </c:pt>
                <c:pt idx="117">
                  <c:v>65.9</c:v>
                </c:pt>
                <c:pt idx="118">
                  <c:v>63.93</c:v>
                </c:pt>
                <c:pt idx="119">
                  <c:v>62.29</c:v>
                </c:pt>
                <c:pt idx="120">
                  <c:v>61.02</c:v>
                </c:pt>
                <c:pt idx="121">
                  <c:v>59.76</c:v>
                </c:pt>
                <c:pt idx="122">
                  <c:v>58.5</c:v>
                </c:pt>
                <c:pt idx="123">
                  <c:v>57.51</c:v>
                </c:pt>
                <c:pt idx="124">
                  <c:v>57.33</c:v>
                </c:pt>
                <c:pt idx="125">
                  <c:v>57.42</c:v>
                </c:pt>
                <c:pt idx="126">
                  <c:v>57.47</c:v>
                </c:pt>
                <c:pt idx="127">
                  <c:v>57.6</c:v>
                </c:pt>
                <c:pt idx="128">
                  <c:v>57.78</c:v>
                </c:pt>
                <c:pt idx="129">
                  <c:v>58.32</c:v>
                </c:pt>
                <c:pt idx="130">
                  <c:v>58.96</c:v>
                </c:pt>
                <c:pt idx="131">
                  <c:v>59.24</c:v>
                </c:pt>
                <c:pt idx="132">
                  <c:v>59.85</c:v>
                </c:pt>
                <c:pt idx="133">
                  <c:v>60.14</c:v>
                </c:pt>
                <c:pt idx="134">
                  <c:v>60.63</c:v>
                </c:pt>
                <c:pt idx="135">
                  <c:v>61.32</c:v>
                </c:pt>
                <c:pt idx="136">
                  <c:v>61.72</c:v>
                </c:pt>
                <c:pt idx="137">
                  <c:v>62.08</c:v>
                </c:pt>
                <c:pt idx="138">
                  <c:v>62.55</c:v>
                </c:pt>
                <c:pt idx="139">
                  <c:v>63.13</c:v>
                </c:pt>
                <c:pt idx="140">
                  <c:v>63.39</c:v>
                </c:pt>
                <c:pt idx="141">
                  <c:v>64.04</c:v>
                </c:pt>
                <c:pt idx="142">
                  <c:v>64.26</c:v>
                </c:pt>
                <c:pt idx="143">
                  <c:v>64.93</c:v>
                </c:pt>
                <c:pt idx="144">
                  <c:v>65.33</c:v>
                </c:pt>
                <c:pt idx="145">
                  <c:v>65.61</c:v>
                </c:pt>
                <c:pt idx="146">
                  <c:v>66.13</c:v>
                </c:pt>
                <c:pt idx="147">
                  <c:v>66.48</c:v>
                </c:pt>
                <c:pt idx="148">
                  <c:v>66.96</c:v>
                </c:pt>
                <c:pt idx="149">
                  <c:v>67.5</c:v>
                </c:pt>
                <c:pt idx="150">
                  <c:v>67.56</c:v>
                </c:pt>
                <c:pt idx="151">
                  <c:v>68.11</c:v>
                </c:pt>
                <c:pt idx="152">
                  <c:v>68.55</c:v>
                </c:pt>
                <c:pt idx="153">
                  <c:v>69.06</c:v>
                </c:pt>
                <c:pt idx="154">
                  <c:v>69.44</c:v>
                </c:pt>
                <c:pt idx="155">
                  <c:v>69.83</c:v>
                </c:pt>
                <c:pt idx="156">
                  <c:v>70.22</c:v>
                </c:pt>
                <c:pt idx="157">
                  <c:v>70.48</c:v>
                </c:pt>
                <c:pt idx="158">
                  <c:v>70.95</c:v>
                </c:pt>
                <c:pt idx="159">
                  <c:v>71.36</c:v>
                </c:pt>
                <c:pt idx="160">
                  <c:v>71.77</c:v>
                </c:pt>
                <c:pt idx="161">
                  <c:v>72.11</c:v>
                </c:pt>
                <c:pt idx="162">
                  <c:v>72.39</c:v>
                </c:pt>
                <c:pt idx="163">
                  <c:v>72.67</c:v>
                </c:pt>
                <c:pt idx="164">
                  <c:v>73.31</c:v>
                </c:pt>
                <c:pt idx="165">
                  <c:v>73.45</c:v>
                </c:pt>
                <c:pt idx="166">
                  <c:v>74.11</c:v>
                </c:pt>
                <c:pt idx="167">
                  <c:v>74.18</c:v>
                </c:pt>
                <c:pt idx="168">
                  <c:v>74.47</c:v>
                </c:pt>
                <c:pt idx="169">
                  <c:v>74.85</c:v>
                </c:pt>
                <c:pt idx="170">
                  <c:v>75.3</c:v>
                </c:pt>
                <c:pt idx="171">
                  <c:v>75.52</c:v>
                </c:pt>
                <c:pt idx="172">
                  <c:v>75.91</c:v>
                </c:pt>
                <c:pt idx="173">
                  <c:v>76.14</c:v>
                </c:pt>
                <c:pt idx="174">
                  <c:v>76.6</c:v>
                </c:pt>
                <c:pt idx="175">
                  <c:v>76.92</c:v>
                </c:pt>
                <c:pt idx="176">
                  <c:v>77.23</c:v>
                </c:pt>
                <c:pt idx="177">
                  <c:v>77.63</c:v>
                </c:pt>
                <c:pt idx="178">
                  <c:v>77.88</c:v>
                </c:pt>
                <c:pt idx="179">
                  <c:v>78.2</c:v>
                </c:pt>
                <c:pt idx="180">
                  <c:v>78.36</c:v>
                </c:pt>
                <c:pt idx="181">
                  <c:v>78.86</c:v>
                </c:pt>
                <c:pt idx="182">
                  <c:v>79.19</c:v>
                </c:pt>
                <c:pt idx="183">
                  <c:v>79.44</c:v>
                </c:pt>
                <c:pt idx="184">
                  <c:v>79.87</c:v>
                </c:pt>
                <c:pt idx="185">
                  <c:v>80.04</c:v>
                </c:pt>
                <c:pt idx="186">
                  <c:v>80.47</c:v>
                </c:pt>
                <c:pt idx="187">
                  <c:v>80.64</c:v>
                </c:pt>
                <c:pt idx="188">
                  <c:v>80.99</c:v>
                </c:pt>
                <c:pt idx="189">
                  <c:v>83.33</c:v>
                </c:pt>
                <c:pt idx="190">
                  <c:v>88.33</c:v>
                </c:pt>
                <c:pt idx="191">
                  <c:v>86.2</c:v>
                </c:pt>
                <c:pt idx="192">
                  <c:v>84.17</c:v>
                </c:pt>
                <c:pt idx="193">
                  <c:v>82.14</c:v>
                </c:pt>
                <c:pt idx="194">
                  <c:v>80.21</c:v>
                </c:pt>
                <c:pt idx="195">
                  <c:v>72.39</c:v>
                </c:pt>
                <c:pt idx="196">
                  <c:v>62.76</c:v>
                </c:pt>
                <c:pt idx="197">
                  <c:v>56.77</c:v>
                </c:pt>
                <c:pt idx="198">
                  <c:v>60.14</c:v>
                </c:pt>
                <c:pt idx="199">
                  <c:v>58.22</c:v>
                </c:pt>
                <c:pt idx="200">
                  <c:v>59.95</c:v>
                </c:pt>
                <c:pt idx="201">
                  <c:v>59.19</c:v>
                </c:pt>
                <c:pt idx="202">
                  <c:v>59.8</c:v>
                </c:pt>
                <c:pt idx="203">
                  <c:v>59.76</c:v>
                </c:pt>
                <c:pt idx="204">
                  <c:v>60.19</c:v>
                </c:pt>
                <c:pt idx="205">
                  <c:v>60.28</c:v>
                </c:pt>
                <c:pt idx="206">
                  <c:v>60.53</c:v>
                </c:pt>
                <c:pt idx="207">
                  <c:v>60.82</c:v>
                </c:pt>
                <c:pt idx="208">
                  <c:v>60.87</c:v>
                </c:pt>
                <c:pt idx="209">
                  <c:v>61.12</c:v>
                </c:pt>
                <c:pt idx="210">
                  <c:v>61.27</c:v>
                </c:pt>
                <c:pt idx="211">
                  <c:v>61.52</c:v>
                </c:pt>
                <c:pt idx="212">
                  <c:v>61.72</c:v>
                </c:pt>
                <c:pt idx="213">
                  <c:v>62.08</c:v>
                </c:pt>
                <c:pt idx="214">
                  <c:v>62.29</c:v>
                </c:pt>
                <c:pt idx="215">
                  <c:v>62.44</c:v>
                </c:pt>
                <c:pt idx="216">
                  <c:v>62.7</c:v>
                </c:pt>
                <c:pt idx="217">
                  <c:v>62.91</c:v>
                </c:pt>
                <c:pt idx="218">
                  <c:v>63.02</c:v>
                </c:pt>
                <c:pt idx="219">
                  <c:v>63.13</c:v>
                </c:pt>
                <c:pt idx="220">
                  <c:v>63.39</c:v>
                </c:pt>
                <c:pt idx="221">
                  <c:v>63.72</c:v>
                </c:pt>
                <c:pt idx="222">
                  <c:v>63.88</c:v>
                </c:pt>
                <c:pt idx="223">
                  <c:v>64.15</c:v>
                </c:pt>
                <c:pt idx="224">
                  <c:v>64.21</c:v>
                </c:pt>
                <c:pt idx="225">
                  <c:v>64.48</c:v>
                </c:pt>
                <c:pt idx="226">
                  <c:v>64.65</c:v>
                </c:pt>
                <c:pt idx="227">
                  <c:v>64.71</c:v>
                </c:pt>
                <c:pt idx="228">
                  <c:v>65.16</c:v>
                </c:pt>
                <c:pt idx="229">
                  <c:v>65.1</c:v>
                </c:pt>
                <c:pt idx="230">
                  <c:v>65.5</c:v>
                </c:pt>
                <c:pt idx="231">
                  <c:v>65.55</c:v>
                </c:pt>
                <c:pt idx="232">
                  <c:v>65.78</c:v>
                </c:pt>
                <c:pt idx="233">
                  <c:v>65.96</c:v>
                </c:pt>
                <c:pt idx="234">
                  <c:v>66.19</c:v>
                </c:pt>
                <c:pt idx="235">
                  <c:v>66.25</c:v>
                </c:pt>
                <c:pt idx="236">
                  <c:v>66.48</c:v>
                </c:pt>
                <c:pt idx="237">
                  <c:v>66.66</c:v>
                </c:pt>
                <c:pt idx="238">
                  <c:v>66.96</c:v>
                </c:pt>
                <c:pt idx="239">
                  <c:v>67.08</c:v>
                </c:pt>
                <c:pt idx="240">
                  <c:v>67.38</c:v>
                </c:pt>
                <c:pt idx="241">
                  <c:v>67.32</c:v>
                </c:pt>
                <c:pt idx="242">
                  <c:v>67.5</c:v>
                </c:pt>
                <c:pt idx="243">
                  <c:v>67.87</c:v>
                </c:pt>
                <c:pt idx="244">
                  <c:v>67.99</c:v>
                </c:pt>
                <c:pt idx="245">
                  <c:v>67.68</c:v>
                </c:pt>
                <c:pt idx="246">
                  <c:v>65.16</c:v>
                </c:pt>
                <c:pt idx="247">
                  <c:v>68.93</c:v>
                </c:pt>
                <c:pt idx="248">
                  <c:v>66.6</c:v>
                </c:pt>
                <c:pt idx="249">
                  <c:v>66.37</c:v>
                </c:pt>
                <c:pt idx="250">
                  <c:v>67.44</c:v>
                </c:pt>
                <c:pt idx="251">
                  <c:v>66.13</c:v>
                </c:pt>
                <c:pt idx="252">
                  <c:v>66.96</c:v>
                </c:pt>
                <c:pt idx="253">
                  <c:v>66.02</c:v>
                </c:pt>
                <c:pt idx="254">
                  <c:v>66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232005-0115-missed3rd'!$C$7</c:f>
              <c:strCache>
                <c:ptCount val="1"/>
                <c:pt idx="0">
                  <c:v>MP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C$8:$C$262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8792869865469</c:v>
                </c:pt>
                <c:pt idx="4">
                  <c:v>19.23801966440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641267322146673</c:v>
                </c:pt>
                <c:pt idx="48">
                  <c:v>0.641267322146673</c:v>
                </c:pt>
                <c:pt idx="49">
                  <c:v>0.641267322146673</c:v>
                </c:pt>
                <c:pt idx="50">
                  <c:v>3.84760393288004</c:v>
                </c:pt>
                <c:pt idx="51">
                  <c:v>7.05394054361341</c:v>
                </c:pt>
                <c:pt idx="52">
                  <c:v>7.05394054361341</c:v>
                </c:pt>
                <c:pt idx="53">
                  <c:v>7.05394054361341</c:v>
                </c:pt>
                <c:pt idx="54">
                  <c:v>7.69520786576008</c:v>
                </c:pt>
                <c:pt idx="55">
                  <c:v>8.33647518790675</c:v>
                </c:pt>
                <c:pt idx="56">
                  <c:v>9.6190098322001</c:v>
                </c:pt>
                <c:pt idx="57">
                  <c:v>10.2602771543468</c:v>
                </c:pt>
                <c:pt idx="58">
                  <c:v>11.5428117986401</c:v>
                </c:pt>
                <c:pt idx="59">
                  <c:v>14.1078810872268</c:v>
                </c:pt>
                <c:pt idx="60">
                  <c:v>15.3904157315202</c:v>
                </c:pt>
                <c:pt idx="61">
                  <c:v>17.9554850201069</c:v>
                </c:pt>
                <c:pt idx="62">
                  <c:v>19.8792869865469</c:v>
                </c:pt>
                <c:pt idx="63">
                  <c:v>21.8030889529869</c:v>
                </c:pt>
                <c:pt idx="64">
                  <c:v>21.8030889529869</c:v>
                </c:pt>
                <c:pt idx="65">
                  <c:v>23.0856235972802</c:v>
                </c:pt>
                <c:pt idx="66">
                  <c:v>24.3681582415736</c:v>
                </c:pt>
                <c:pt idx="67">
                  <c:v>25.0094255637203</c:v>
                </c:pt>
                <c:pt idx="68">
                  <c:v>26.9332275301603</c:v>
                </c:pt>
                <c:pt idx="69">
                  <c:v>27.574494852307</c:v>
                </c:pt>
                <c:pt idx="70">
                  <c:v>28.8570294966003</c:v>
                </c:pt>
                <c:pt idx="71">
                  <c:v>29.498296818747</c:v>
                </c:pt>
                <c:pt idx="72">
                  <c:v>30.1395641408936</c:v>
                </c:pt>
                <c:pt idx="73">
                  <c:v>31.422098785187</c:v>
                </c:pt>
                <c:pt idx="74">
                  <c:v>32.0633661073337</c:v>
                </c:pt>
                <c:pt idx="75">
                  <c:v>33.345900751627</c:v>
                </c:pt>
                <c:pt idx="76">
                  <c:v>34.6284353959204</c:v>
                </c:pt>
                <c:pt idx="77">
                  <c:v>35.269702718067</c:v>
                </c:pt>
                <c:pt idx="78">
                  <c:v>35.9109700402137</c:v>
                </c:pt>
                <c:pt idx="79">
                  <c:v>37.1935046845071</c:v>
                </c:pt>
                <c:pt idx="80">
                  <c:v>37.8347720066537</c:v>
                </c:pt>
                <c:pt idx="81">
                  <c:v>38.4760393288004</c:v>
                </c:pt>
                <c:pt idx="82">
                  <c:v>39.1173066509471</c:v>
                </c:pt>
                <c:pt idx="83">
                  <c:v>40.3998412952404</c:v>
                </c:pt>
                <c:pt idx="84">
                  <c:v>41.0411086173871</c:v>
                </c:pt>
                <c:pt idx="85">
                  <c:v>41.6823759395338</c:v>
                </c:pt>
                <c:pt idx="86">
                  <c:v>42.3236432616804</c:v>
                </c:pt>
                <c:pt idx="87">
                  <c:v>42.9649105838271</c:v>
                </c:pt>
                <c:pt idx="88">
                  <c:v>43.6061779059738</c:v>
                </c:pt>
                <c:pt idx="89">
                  <c:v>44.8887125502671</c:v>
                </c:pt>
                <c:pt idx="90">
                  <c:v>45.5299798724138</c:v>
                </c:pt>
                <c:pt idx="91">
                  <c:v>46.1712471945605</c:v>
                </c:pt>
                <c:pt idx="92">
                  <c:v>46.8125145167072</c:v>
                </c:pt>
                <c:pt idx="93">
                  <c:v>48.0950491610005</c:v>
                </c:pt>
                <c:pt idx="94">
                  <c:v>48.7363164831472</c:v>
                </c:pt>
                <c:pt idx="95">
                  <c:v>49.3775838052938</c:v>
                </c:pt>
                <c:pt idx="96">
                  <c:v>50.6601184495872</c:v>
                </c:pt>
                <c:pt idx="97">
                  <c:v>51.3013857717339</c:v>
                </c:pt>
                <c:pt idx="98">
                  <c:v>51.9426530938805</c:v>
                </c:pt>
                <c:pt idx="99">
                  <c:v>53.2251877381739</c:v>
                </c:pt>
                <c:pt idx="100">
                  <c:v>53.8664550603206</c:v>
                </c:pt>
                <c:pt idx="101">
                  <c:v>55.1489897046139</c:v>
                </c:pt>
                <c:pt idx="102">
                  <c:v>55.1489897046139</c:v>
                </c:pt>
                <c:pt idx="103">
                  <c:v>55.7902570267606</c:v>
                </c:pt>
                <c:pt idx="104">
                  <c:v>56.4315243489072</c:v>
                </c:pt>
                <c:pt idx="105">
                  <c:v>57.0727916710539</c:v>
                </c:pt>
                <c:pt idx="106">
                  <c:v>57.7140589932006</c:v>
                </c:pt>
                <c:pt idx="107">
                  <c:v>58.3553263153473</c:v>
                </c:pt>
                <c:pt idx="108">
                  <c:v>58.9965936374939</c:v>
                </c:pt>
                <c:pt idx="109">
                  <c:v>58.9965936374939</c:v>
                </c:pt>
                <c:pt idx="110">
                  <c:v>59.6378609596406</c:v>
                </c:pt>
                <c:pt idx="111">
                  <c:v>60.2791282817873</c:v>
                </c:pt>
                <c:pt idx="112">
                  <c:v>60.920395603934</c:v>
                </c:pt>
                <c:pt idx="113">
                  <c:v>60.920395603934</c:v>
                </c:pt>
                <c:pt idx="114">
                  <c:v>61.5616629260806</c:v>
                </c:pt>
                <c:pt idx="115">
                  <c:v>62.2029302482273</c:v>
                </c:pt>
                <c:pt idx="116">
                  <c:v>62.844197570374</c:v>
                </c:pt>
                <c:pt idx="117">
                  <c:v>62.844197570374</c:v>
                </c:pt>
                <c:pt idx="118">
                  <c:v>63.4854648925207</c:v>
                </c:pt>
                <c:pt idx="119">
                  <c:v>64.1267322146673</c:v>
                </c:pt>
                <c:pt idx="120">
                  <c:v>64.767999536814</c:v>
                </c:pt>
                <c:pt idx="121">
                  <c:v>65.4092668589607</c:v>
                </c:pt>
                <c:pt idx="122">
                  <c:v>66.0505341811074</c:v>
                </c:pt>
                <c:pt idx="123">
                  <c:v>66.0505341811074</c:v>
                </c:pt>
                <c:pt idx="124">
                  <c:v>67.3330688254007</c:v>
                </c:pt>
                <c:pt idx="125">
                  <c:v>67.3330688254007</c:v>
                </c:pt>
                <c:pt idx="126">
                  <c:v>68.615603469694</c:v>
                </c:pt>
                <c:pt idx="127">
                  <c:v>68.615603469694</c:v>
                </c:pt>
                <c:pt idx="128">
                  <c:v>69.2568707918407</c:v>
                </c:pt>
                <c:pt idx="129">
                  <c:v>69.8981381139874</c:v>
                </c:pt>
                <c:pt idx="130">
                  <c:v>70.5394054361341</c:v>
                </c:pt>
                <c:pt idx="131">
                  <c:v>71.1806727582807</c:v>
                </c:pt>
                <c:pt idx="132">
                  <c:v>71.8219400804274</c:v>
                </c:pt>
                <c:pt idx="133">
                  <c:v>72.4632074025741</c:v>
                </c:pt>
                <c:pt idx="134">
                  <c:v>73.1044747247208</c:v>
                </c:pt>
                <c:pt idx="135">
                  <c:v>73.7457420468674</c:v>
                </c:pt>
                <c:pt idx="136">
                  <c:v>74.3870093690141</c:v>
                </c:pt>
                <c:pt idx="137">
                  <c:v>75.0282766911608</c:v>
                </c:pt>
                <c:pt idx="138">
                  <c:v>75.6695440133074</c:v>
                </c:pt>
                <c:pt idx="139">
                  <c:v>76.3108113354541</c:v>
                </c:pt>
                <c:pt idx="140">
                  <c:v>76.9520786576008</c:v>
                </c:pt>
                <c:pt idx="141">
                  <c:v>77.5933459797475</c:v>
                </c:pt>
                <c:pt idx="142">
                  <c:v>78.2346133018941</c:v>
                </c:pt>
                <c:pt idx="143">
                  <c:v>78.8758806240408</c:v>
                </c:pt>
                <c:pt idx="144">
                  <c:v>79.5171479461875</c:v>
                </c:pt>
                <c:pt idx="145">
                  <c:v>80.1584152683342</c:v>
                </c:pt>
                <c:pt idx="146">
                  <c:v>80.7996825904808</c:v>
                </c:pt>
                <c:pt idx="147">
                  <c:v>81.4409499126275</c:v>
                </c:pt>
                <c:pt idx="148">
                  <c:v>82.0822172347742</c:v>
                </c:pt>
                <c:pt idx="149">
                  <c:v>82.7234845569209</c:v>
                </c:pt>
                <c:pt idx="150">
                  <c:v>83.3647518790675</c:v>
                </c:pt>
                <c:pt idx="151">
                  <c:v>83.3647518790675</c:v>
                </c:pt>
                <c:pt idx="152">
                  <c:v>84.6472865233609</c:v>
                </c:pt>
                <c:pt idx="153">
                  <c:v>84.6472865233609</c:v>
                </c:pt>
                <c:pt idx="154">
                  <c:v>85.2885538455075</c:v>
                </c:pt>
                <c:pt idx="155">
                  <c:v>85.9298211676542</c:v>
                </c:pt>
                <c:pt idx="156">
                  <c:v>86.5710884898009</c:v>
                </c:pt>
                <c:pt idx="157">
                  <c:v>87.2123558119476</c:v>
                </c:pt>
                <c:pt idx="158">
                  <c:v>87.8536231340943</c:v>
                </c:pt>
                <c:pt idx="159">
                  <c:v>88.4948904562409</c:v>
                </c:pt>
                <c:pt idx="160">
                  <c:v>88.4948904562409</c:v>
                </c:pt>
                <c:pt idx="161">
                  <c:v>89.1361577783876</c:v>
                </c:pt>
                <c:pt idx="162">
                  <c:v>89.7774251005343</c:v>
                </c:pt>
                <c:pt idx="163">
                  <c:v>90.4186924226809</c:v>
                </c:pt>
                <c:pt idx="164">
                  <c:v>91.0599597448276</c:v>
                </c:pt>
                <c:pt idx="165">
                  <c:v>91.7012270669743</c:v>
                </c:pt>
                <c:pt idx="166">
                  <c:v>92.342494389121</c:v>
                </c:pt>
                <c:pt idx="167">
                  <c:v>92.342494389121</c:v>
                </c:pt>
                <c:pt idx="168">
                  <c:v>92.9837617112676</c:v>
                </c:pt>
                <c:pt idx="169">
                  <c:v>93.6250290334143</c:v>
                </c:pt>
                <c:pt idx="170">
                  <c:v>94.266296355561</c:v>
                </c:pt>
                <c:pt idx="171">
                  <c:v>94.266296355561</c:v>
                </c:pt>
                <c:pt idx="172">
                  <c:v>94.9075636777076</c:v>
                </c:pt>
                <c:pt idx="173">
                  <c:v>95.5488309998543</c:v>
                </c:pt>
                <c:pt idx="174">
                  <c:v>95.5488309998543</c:v>
                </c:pt>
                <c:pt idx="175">
                  <c:v>96.190098322001</c:v>
                </c:pt>
                <c:pt idx="176">
                  <c:v>96.8313656441477</c:v>
                </c:pt>
                <c:pt idx="177">
                  <c:v>97.4726329662943</c:v>
                </c:pt>
                <c:pt idx="178">
                  <c:v>98.113900288441</c:v>
                </c:pt>
                <c:pt idx="179">
                  <c:v>98.113900288441</c:v>
                </c:pt>
                <c:pt idx="180">
                  <c:v>98.7551676105877</c:v>
                </c:pt>
                <c:pt idx="181">
                  <c:v>99.3964349327344</c:v>
                </c:pt>
                <c:pt idx="182">
                  <c:v>99.3964349327344</c:v>
                </c:pt>
                <c:pt idx="183">
                  <c:v>100.037702254881</c:v>
                </c:pt>
                <c:pt idx="184">
                  <c:v>100.678969577028</c:v>
                </c:pt>
                <c:pt idx="185">
                  <c:v>100.678969577028</c:v>
                </c:pt>
                <c:pt idx="186">
                  <c:v>101.320236899174</c:v>
                </c:pt>
                <c:pt idx="187">
                  <c:v>101.961504221321</c:v>
                </c:pt>
                <c:pt idx="188">
                  <c:v>101.961504221321</c:v>
                </c:pt>
                <c:pt idx="189">
                  <c:v>102.602771543468</c:v>
                </c:pt>
                <c:pt idx="190">
                  <c:v>102.602771543468</c:v>
                </c:pt>
                <c:pt idx="191">
                  <c:v>103.244038865614</c:v>
                </c:pt>
                <c:pt idx="192">
                  <c:v>103.244038865614</c:v>
                </c:pt>
                <c:pt idx="193">
                  <c:v>103.885306187761</c:v>
                </c:pt>
                <c:pt idx="194">
                  <c:v>103.885306187761</c:v>
                </c:pt>
                <c:pt idx="195">
                  <c:v>104.526573509908</c:v>
                </c:pt>
                <c:pt idx="196">
                  <c:v>104.526573509908</c:v>
                </c:pt>
                <c:pt idx="197">
                  <c:v>104.526573509908</c:v>
                </c:pt>
                <c:pt idx="198">
                  <c:v>105.167840832054</c:v>
                </c:pt>
                <c:pt idx="199">
                  <c:v>105.167840832054</c:v>
                </c:pt>
                <c:pt idx="200">
                  <c:v>105.809108154201</c:v>
                </c:pt>
                <c:pt idx="201">
                  <c:v>105.809108154201</c:v>
                </c:pt>
                <c:pt idx="202">
                  <c:v>106.450375476348</c:v>
                </c:pt>
                <c:pt idx="203">
                  <c:v>106.450375476348</c:v>
                </c:pt>
                <c:pt idx="204">
                  <c:v>107.091642798494</c:v>
                </c:pt>
                <c:pt idx="205">
                  <c:v>107.091642798494</c:v>
                </c:pt>
                <c:pt idx="206">
                  <c:v>107.732910120641</c:v>
                </c:pt>
                <c:pt idx="207">
                  <c:v>107.732910120641</c:v>
                </c:pt>
                <c:pt idx="208">
                  <c:v>108.374177442788</c:v>
                </c:pt>
                <c:pt idx="209">
                  <c:v>108.374177442788</c:v>
                </c:pt>
                <c:pt idx="210">
                  <c:v>109.015444764934</c:v>
                </c:pt>
                <c:pt idx="211">
                  <c:v>109.656712087081</c:v>
                </c:pt>
                <c:pt idx="212">
                  <c:v>109.656712087081</c:v>
                </c:pt>
                <c:pt idx="213">
                  <c:v>109.656712087081</c:v>
                </c:pt>
                <c:pt idx="214">
                  <c:v>110.297979409228</c:v>
                </c:pt>
                <c:pt idx="215">
                  <c:v>110.297979409228</c:v>
                </c:pt>
                <c:pt idx="216">
                  <c:v>110.297979409228</c:v>
                </c:pt>
                <c:pt idx="217">
                  <c:v>110.939246731374</c:v>
                </c:pt>
                <c:pt idx="218">
                  <c:v>110.939246731374</c:v>
                </c:pt>
                <c:pt idx="219">
                  <c:v>111.580514053521</c:v>
                </c:pt>
                <c:pt idx="220">
                  <c:v>111.580514053521</c:v>
                </c:pt>
                <c:pt idx="221">
                  <c:v>112.221781375668</c:v>
                </c:pt>
                <c:pt idx="222">
                  <c:v>112.221781375668</c:v>
                </c:pt>
                <c:pt idx="223">
                  <c:v>112.221781375668</c:v>
                </c:pt>
                <c:pt idx="224">
                  <c:v>112.863048697814</c:v>
                </c:pt>
                <c:pt idx="225">
                  <c:v>112.863048697814</c:v>
                </c:pt>
                <c:pt idx="226">
                  <c:v>113.504316019961</c:v>
                </c:pt>
                <c:pt idx="227">
                  <c:v>113.504316019961</c:v>
                </c:pt>
                <c:pt idx="228">
                  <c:v>114.145583342108</c:v>
                </c:pt>
                <c:pt idx="229">
                  <c:v>114.145583342108</c:v>
                </c:pt>
                <c:pt idx="230">
                  <c:v>114.786850664255</c:v>
                </c:pt>
                <c:pt idx="231">
                  <c:v>114.786850664255</c:v>
                </c:pt>
                <c:pt idx="232">
                  <c:v>115.428117986401</c:v>
                </c:pt>
                <c:pt idx="233">
                  <c:v>115.428117986401</c:v>
                </c:pt>
                <c:pt idx="234">
                  <c:v>116.069385308548</c:v>
                </c:pt>
                <c:pt idx="235">
                  <c:v>116.069385308548</c:v>
                </c:pt>
                <c:pt idx="236">
                  <c:v>116.710652630695</c:v>
                </c:pt>
                <c:pt idx="237">
                  <c:v>116.710652630695</c:v>
                </c:pt>
                <c:pt idx="238">
                  <c:v>117.351919952841</c:v>
                </c:pt>
                <c:pt idx="239">
                  <c:v>117.351919952841</c:v>
                </c:pt>
                <c:pt idx="240">
                  <c:v>117.993187274988</c:v>
                </c:pt>
                <c:pt idx="241">
                  <c:v>117.993187274988</c:v>
                </c:pt>
                <c:pt idx="242">
                  <c:v>118.634454597135</c:v>
                </c:pt>
                <c:pt idx="243">
                  <c:v>118.634454597135</c:v>
                </c:pt>
                <c:pt idx="244">
                  <c:v>119.275721919281</c:v>
                </c:pt>
                <c:pt idx="245">
                  <c:v>119.275721919281</c:v>
                </c:pt>
                <c:pt idx="246">
                  <c:v>119.275721919281</c:v>
                </c:pt>
                <c:pt idx="247">
                  <c:v>119.916989241428</c:v>
                </c:pt>
                <c:pt idx="248">
                  <c:v>119.916989241428</c:v>
                </c:pt>
                <c:pt idx="249">
                  <c:v>119.916989241428</c:v>
                </c:pt>
                <c:pt idx="250">
                  <c:v>120.558256563575</c:v>
                </c:pt>
                <c:pt idx="251">
                  <c:v>120.558256563575</c:v>
                </c:pt>
                <c:pt idx="252">
                  <c:v>120.558256563575</c:v>
                </c:pt>
                <c:pt idx="253">
                  <c:v>120.558256563575</c:v>
                </c:pt>
                <c:pt idx="254">
                  <c:v>120.558256563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1232005-0115-missed3rd'!$D$7</c:f>
              <c:strCache>
                <c:ptCount val="1"/>
                <c:pt idx="0">
                  <c:v>Bo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D$8:$D$262</c:f>
              <c:numCache>
                <c:formatCode>General</c:formatCode>
                <c:ptCount val="255"/>
                <c:pt idx="0">
                  <c:v>-12.6558</c:v>
                </c:pt>
                <c:pt idx="1">
                  <c:v>-11.6604</c:v>
                </c:pt>
                <c:pt idx="2">
                  <c:v>-8.2476</c:v>
                </c:pt>
                <c:pt idx="3">
                  <c:v>-96.5538</c:v>
                </c:pt>
                <c:pt idx="4">
                  <c:v>-96.8382</c:v>
                </c:pt>
                <c:pt idx="5">
                  <c:v>-6.6834</c:v>
                </c:pt>
                <c:pt idx="6">
                  <c:v>-5.5458</c:v>
                </c:pt>
                <c:pt idx="7">
                  <c:v>-4.266</c:v>
                </c:pt>
                <c:pt idx="8">
                  <c:v>-3.6972</c:v>
                </c:pt>
                <c:pt idx="9">
                  <c:v>-2.133</c:v>
                </c:pt>
                <c:pt idx="10">
                  <c:v>-1.8486</c:v>
                </c:pt>
                <c:pt idx="11">
                  <c:v>-0.4266</c:v>
                </c:pt>
                <c:pt idx="12">
                  <c:v>0</c:v>
                </c:pt>
                <c:pt idx="13">
                  <c:v>0</c:v>
                </c:pt>
                <c:pt idx="14">
                  <c:v>0.2844</c:v>
                </c:pt>
                <c:pt idx="15">
                  <c:v>0.1422</c:v>
                </c:pt>
                <c:pt idx="16">
                  <c:v>0.4266</c:v>
                </c:pt>
                <c:pt idx="17">
                  <c:v>0.4266</c:v>
                </c:pt>
                <c:pt idx="18">
                  <c:v>0.5688</c:v>
                </c:pt>
                <c:pt idx="19">
                  <c:v>0.5688</c:v>
                </c:pt>
                <c:pt idx="20">
                  <c:v>0.711</c:v>
                </c:pt>
                <c:pt idx="21">
                  <c:v>0.8532</c:v>
                </c:pt>
                <c:pt idx="22">
                  <c:v>0.8532</c:v>
                </c:pt>
                <c:pt idx="23">
                  <c:v>0.8532</c:v>
                </c:pt>
                <c:pt idx="24">
                  <c:v>0.9954</c:v>
                </c:pt>
                <c:pt idx="25">
                  <c:v>1.1376</c:v>
                </c:pt>
                <c:pt idx="26">
                  <c:v>1.2798</c:v>
                </c:pt>
                <c:pt idx="27">
                  <c:v>1.1376</c:v>
                </c:pt>
                <c:pt idx="28">
                  <c:v>0.9954</c:v>
                </c:pt>
                <c:pt idx="29">
                  <c:v>1.1376</c:v>
                </c:pt>
                <c:pt idx="30">
                  <c:v>1.1376</c:v>
                </c:pt>
                <c:pt idx="31">
                  <c:v>0.9954</c:v>
                </c:pt>
                <c:pt idx="32">
                  <c:v>1.2798</c:v>
                </c:pt>
                <c:pt idx="33">
                  <c:v>1.1376</c:v>
                </c:pt>
                <c:pt idx="34">
                  <c:v>0.9954</c:v>
                </c:pt>
                <c:pt idx="35">
                  <c:v>0.9954</c:v>
                </c:pt>
                <c:pt idx="36">
                  <c:v>1.1376</c:v>
                </c:pt>
                <c:pt idx="37">
                  <c:v>0.9954</c:v>
                </c:pt>
                <c:pt idx="38">
                  <c:v>1.1376</c:v>
                </c:pt>
                <c:pt idx="39">
                  <c:v>0.9954</c:v>
                </c:pt>
                <c:pt idx="40">
                  <c:v>1.1376</c:v>
                </c:pt>
                <c:pt idx="41">
                  <c:v>1.1376</c:v>
                </c:pt>
                <c:pt idx="42">
                  <c:v>1.1376</c:v>
                </c:pt>
                <c:pt idx="43">
                  <c:v>1.5642</c:v>
                </c:pt>
                <c:pt idx="44">
                  <c:v>2.4174</c:v>
                </c:pt>
                <c:pt idx="45">
                  <c:v>3.8394</c:v>
                </c:pt>
                <c:pt idx="46">
                  <c:v>5.688</c:v>
                </c:pt>
                <c:pt idx="47">
                  <c:v>7.6788</c:v>
                </c:pt>
                <c:pt idx="48">
                  <c:v>8.6742</c:v>
                </c:pt>
                <c:pt idx="49">
                  <c:v>9.954</c:v>
                </c:pt>
                <c:pt idx="50">
                  <c:v>10.9494</c:v>
                </c:pt>
                <c:pt idx="51">
                  <c:v>11.6604</c:v>
                </c:pt>
                <c:pt idx="52">
                  <c:v>11.8026</c:v>
                </c:pt>
                <c:pt idx="53">
                  <c:v>11.5182</c:v>
                </c:pt>
                <c:pt idx="54">
                  <c:v>11.5182</c:v>
                </c:pt>
                <c:pt idx="55">
                  <c:v>11.376</c:v>
                </c:pt>
                <c:pt idx="56">
                  <c:v>11.5182</c:v>
                </c:pt>
                <c:pt idx="57">
                  <c:v>11.6604</c:v>
                </c:pt>
                <c:pt idx="58">
                  <c:v>11.8026</c:v>
                </c:pt>
                <c:pt idx="59">
                  <c:v>11.9448</c:v>
                </c:pt>
                <c:pt idx="60">
                  <c:v>12.2292</c:v>
                </c:pt>
                <c:pt idx="61">
                  <c:v>12.5136</c:v>
                </c:pt>
                <c:pt idx="62">
                  <c:v>12.6558</c:v>
                </c:pt>
                <c:pt idx="63">
                  <c:v>12.9402</c:v>
                </c:pt>
                <c:pt idx="64">
                  <c:v>13.2246</c:v>
                </c:pt>
                <c:pt idx="65">
                  <c:v>13.0824</c:v>
                </c:pt>
                <c:pt idx="66">
                  <c:v>13.2246</c:v>
                </c:pt>
                <c:pt idx="67">
                  <c:v>13.0824</c:v>
                </c:pt>
                <c:pt idx="68">
                  <c:v>13.0824</c:v>
                </c:pt>
                <c:pt idx="69">
                  <c:v>12.798</c:v>
                </c:pt>
                <c:pt idx="70">
                  <c:v>12.5136</c:v>
                </c:pt>
                <c:pt idx="71">
                  <c:v>12.2292</c:v>
                </c:pt>
                <c:pt idx="72">
                  <c:v>11.9448</c:v>
                </c:pt>
                <c:pt idx="73">
                  <c:v>11.9448</c:v>
                </c:pt>
                <c:pt idx="74">
                  <c:v>11.6604</c:v>
                </c:pt>
                <c:pt idx="75">
                  <c:v>11.6604</c:v>
                </c:pt>
                <c:pt idx="76">
                  <c:v>11.6604</c:v>
                </c:pt>
                <c:pt idx="77">
                  <c:v>11.5182</c:v>
                </c:pt>
                <c:pt idx="78">
                  <c:v>5.2614</c:v>
                </c:pt>
                <c:pt idx="79">
                  <c:v>-76.9302</c:v>
                </c:pt>
                <c:pt idx="80">
                  <c:v>-86.1732</c:v>
                </c:pt>
                <c:pt idx="81">
                  <c:v>-89.4438</c:v>
                </c:pt>
                <c:pt idx="82">
                  <c:v>-91.1502</c:v>
                </c:pt>
                <c:pt idx="83">
                  <c:v>1.422</c:v>
                </c:pt>
                <c:pt idx="84">
                  <c:v>3.2706</c:v>
                </c:pt>
                <c:pt idx="85">
                  <c:v>5.9724</c:v>
                </c:pt>
                <c:pt idx="86">
                  <c:v>8.2476</c:v>
                </c:pt>
                <c:pt idx="87">
                  <c:v>10.0962</c:v>
                </c:pt>
                <c:pt idx="88">
                  <c:v>11.2338</c:v>
                </c:pt>
                <c:pt idx="89">
                  <c:v>11.5182</c:v>
                </c:pt>
                <c:pt idx="90">
                  <c:v>11.8026</c:v>
                </c:pt>
                <c:pt idx="91">
                  <c:v>12.3714</c:v>
                </c:pt>
                <c:pt idx="92">
                  <c:v>12.798</c:v>
                </c:pt>
                <c:pt idx="93">
                  <c:v>12.798</c:v>
                </c:pt>
                <c:pt idx="94">
                  <c:v>13.0824</c:v>
                </c:pt>
                <c:pt idx="95">
                  <c:v>13.2246</c:v>
                </c:pt>
                <c:pt idx="96">
                  <c:v>13.2246</c:v>
                </c:pt>
                <c:pt idx="97">
                  <c:v>13.2246</c:v>
                </c:pt>
                <c:pt idx="98">
                  <c:v>13.0824</c:v>
                </c:pt>
                <c:pt idx="99">
                  <c:v>13.0824</c:v>
                </c:pt>
                <c:pt idx="100">
                  <c:v>12.9402</c:v>
                </c:pt>
                <c:pt idx="101">
                  <c:v>12.798</c:v>
                </c:pt>
                <c:pt idx="102">
                  <c:v>12.798</c:v>
                </c:pt>
                <c:pt idx="103">
                  <c:v>12.6558</c:v>
                </c:pt>
                <c:pt idx="104">
                  <c:v>12.5136</c:v>
                </c:pt>
                <c:pt idx="105">
                  <c:v>12.3714</c:v>
                </c:pt>
                <c:pt idx="106">
                  <c:v>12.3714</c:v>
                </c:pt>
                <c:pt idx="107">
                  <c:v>12.2292</c:v>
                </c:pt>
                <c:pt idx="108">
                  <c:v>12.2292</c:v>
                </c:pt>
                <c:pt idx="109">
                  <c:v>12.2292</c:v>
                </c:pt>
                <c:pt idx="110">
                  <c:v>12.087</c:v>
                </c:pt>
                <c:pt idx="111">
                  <c:v>11.6604</c:v>
                </c:pt>
                <c:pt idx="112">
                  <c:v>9.6696</c:v>
                </c:pt>
                <c:pt idx="113">
                  <c:v>7.2522</c:v>
                </c:pt>
                <c:pt idx="114">
                  <c:v>6.8256</c:v>
                </c:pt>
                <c:pt idx="115">
                  <c:v>8.532</c:v>
                </c:pt>
                <c:pt idx="116">
                  <c:v>10.0962</c:v>
                </c:pt>
                <c:pt idx="117">
                  <c:v>11.5182</c:v>
                </c:pt>
                <c:pt idx="118">
                  <c:v>12.5136</c:v>
                </c:pt>
                <c:pt idx="119">
                  <c:v>13.0824</c:v>
                </c:pt>
                <c:pt idx="120">
                  <c:v>13.509</c:v>
                </c:pt>
                <c:pt idx="121">
                  <c:v>13.7934</c:v>
                </c:pt>
                <c:pt idx="122">
                  <c:v>14.3622</c:v>
                </c:pt>
                <c:pt idx="123">
                  <c:v>14.3622</c:v>
                </c:pt>
                <c:pt idx="124">
                  <c:v>14.6466</c:v>
                </c:pt>
                <c:pt idx="125">
                  <c:v>14.6466</c:v>
                </c:pt>
                <c:pt idx="126">
                  <c:v>14.3622</c:v>
                </c:pt>
                <c:pt idx="127">
                  <c:v>14.6466</c:v>
                </c:pt>
                <c:pt idx="128">
                  <c:v>14.3622</c:v>
                </c:pt>
                <c:pt idx="129">
                  <c:v>14.22</c:v>
                </c:pt>
                <c:pt idx="130">
                  <c:v>14.3622</c:v>
                </c:pt>
                <c:pt idx="131">
                  <c:v>14.0778</c:v>
                </c:pt>
                <c:pt idx="132">
                  <c:v>14.0778</c:v>
                </c:pt>
                <c:pt idx="133">
                  <c:v>13.9356</c:v>
                </c:pt>
                <c:pt idx="134">
                  <c:v>13.9356</c:v>
                </c:pt>
                <c:pt idx="135">
                  <c:v>13.7934</c:v>
                </c:pt>
                <c:pt idx="136">
                  <c:v>13.6512</c:v>
                </c:pt>
                <c:pt idx="137">
                  <c:v>13.6512</c:v>
                </c:pt>
                <c:pt idx="138">
                  <c:v>13.509</c:v>
                </c:pt>
                <c:pt idx="139">
                  <c:v>13.3668</c:v>
                </c:pt>
                <c:pt idx="140">
                  <c:v>13.3668</c:v>
                </c:pt>
                <c:pt idx="141">
                  <c:v>13.2246</c:v>
                </c:pt>
                <c:pt idx="142">
                  <c:v>13.0824</c:v>
                </c:pt>
                <c:pt idx="143">
                  <c:v>13.0824</c:v>
                </c:pt>
                <c:pt idx="144">
                  <c:v>12.9402</c:v>
                </c:pt>
                <c:pt idx="145">
                  <c:v>12.9402</c:v>
                </c:pt>
                <c:pt idx="146">
                  <c:v>12.798</c:v>
                </c:pt>
                <c:pt idx="147">
                  <c:v>12.798</c:v>
                </c:pt>
                <c:pt idx="148">
                  <c:v>12.6558</c:v>
                </c:pt>
                <c:pt idx="149">
                  <c:v>12.6558</c:v>
                </c:pt>
                <c:pt idx="150">
                  <c:v>12.798</c:v>
                </c:pt>
                <c:pt idx="151">
                  <c:v>12.6558</c:v>
                </c:pt>
                <c:pt idx="152">
                  <c:v>12.6558</c:v>
                </c:pt>
                <c:pt idx="153">
                  <c:v>12.5136</c:v>
                </c:pt>
                <c:pt idx="154">
                  <c:v>12.6558</c:v>
                </c:pt>
                <c:pt idx="155">
                  <c:v>12.5136</c:v>
                </c:pt>
                <c:pt idx="156">
                  <c:v>12.5136</c:v>
                </c:pt>
                <c:pt idx="157">
                  <c:v>12.6558</c:v>
                </c:pt>
                <c:pt idx="158">
                  <c:v>12.5136</c:v>
                </c:pt>
                <c:pt idx="159">
                  <c:v>12.5136</c:v>
                </c:pt>
                <c:pt idx="160">
                  <c:v>12.5136</c:v>
                </c:pt>
                <c:pt idx="161">
                  <c:v>12.5136</c:v>
                </c:pt>
                <c:pt idx="162">
                  <c:v>12.6558</c:v>
                </c:pt>
                <c:pt idx="163">
                  <c:v>12.798</c:v>
                </c:pt>
                <c:pt idx="164">
                  <c:v>12.5136</c:v>
                </c:pt>
                <c:pt idx="165">
                  <c:v>12.798</c:v>
                </c:pt>
                <c:pt idx="166">
                  <c:v>12.6558</c:v>
                </c:pt>
                <c:pt idx="167">
                  <c:v>12.6558</c:v>
                </c:pt>
                <c:pt idx="168">
                  <c:v>12.798</c:v>
                </c:pt>
                <c:pt idx="169">
                  <c:v>12.9402</c:v>
                </c:pt>
                <c:pt idx="170">
                  <c:v>12.6558</c:v>
                </c:pt>
                <c:pt idx="171">
                  <c:v>12.9402</c:v>
                </c:pt>
                <c:pt idx="172">
                  <c:v>12.798</c:v>
                </c:pt>
                <c:pt idx="173">
                  <c:v>12.798</c:v>
                </c:pt>
                <c:pt idx="174">
                  <c:v>12.9402</c:v>
                </c:pt>
                <c:pt idx="175">
                  <c:v>12.798</c:v>
                </c:pt>
                <c:pt idx="176">
                  <c:v>12.798</c:v>
                </c:pt>
                <c:pt idx="177">
                  <c:v>13.0824</c:v>
                </c:pt>
                <c:pt idx="178">
                  <c:v>12.798</c:v>
                </c:pt>
                <c:pt idx="179">
                  <c:v>12.9402</c:v>
                </c:pt>
                <c:pt idx="180">
                  <c:v>13.0824</c:v>
                </c:pt>
                <c:pt idx="181">
                  <c:v>12.9402</c:v>
                </c:pt>
                <c:pt idx="182">
                  <c:v>12.798</c:v>
                </c:pt>
                <c:pt idx="183">
                  <c:v>12.798</c:v>
                </c:pt>
                <c:pt idx="184">
                  <c:v>12.798</c:v>
                </c:pt>
                <c:pt idx="185">
                  <c:v>12.9402</c:v>
                </c:pt>
                <c:pt idx="186">
                  <c:v>12.9402</c:v>
                </c:pt>
                <c:pt idx="187">
                  <c:v>12.798</c:v>
                </c:pt>
                <c:pt idx="188">
                  <c:v>12.798</c:v>
                </c:pt>
                <c:pt idx="189">
                  <c:v>12.798</c:v>
                </c:pt>
                <c:pt idx="190">
                  <c:v>-25.7382</c:v>
                </c:pt>
                <c:pt idx="191">
                  <c:v>-79.7742</c:v>
                </c:pt>
                <c:pt idx="192">
                  <c:v>-86.3154</c:v>
                </c:pt>
                <c:pt idx="193">
                  <c:v>-89.0172</c:v>
                </c:pt>
                <c:pt idx="194">
                  <c:v>-86.8842</c:v>
                </c:pt>
                <c:pt idx="195">
                  <c:v>2.133</c:v>
                </c:pt>
                <c:pt idx="196">
                  <c:v>4.8348</c:v>
                </c:pt>
                <c:pt idx="197">
                  <c:v>7.6788</c:v>
                </c:pt>
                <c:pt idx="198">
                  <c:v>9.243</c:v>
                </c:pt>
                <c:pt idx="199">
                  <c:v>10.665</c:v>
                </c:pt>
                <c:pt idx="200">
                  <c:v>11.5182</c:v>
                </c:pt>
                <c:pt idx="201">
                  <c:v>12.3714</c:v>
                </c:pt>
                <c:pt idx="202">
                  <c:v>12.6558</c:v>
                </c:pt>
                <c:pt idx="203">
                  <c:v>13.0824</c:v>
                </c:pt>
                <c:pt idx="204">
                  <c:v>13.3668</c:v>
                </c:pt>
                <c:pt idx="205">
                  <c:v>13.6512</c:v>
                </c:pt>
                <c:pt idx="206">
                  <c:v>13.9356</c:v>
                </c:pt>
                <c:pt idx="207">
                  <c:v>14.0778</c:v>
                </c:pt>
                <c:pt idx="208">
                  <c:v>14.0778</c:v>
                </c:pt>
                <c:pt idx="209">
                  <c:v>14.22</c:v>
                </c:pt>
                <c:pt idx="210">
                  <c:v>14.22</c:v>
                </c:pt>
                <c:pt idx="211">
                  <c:v>14.22</c:v>
                </c:pt>
                <c:pt idx="212">
                  <c:v>14.3622</c:v>
                </c:pt>
                <c:pt idx="213">
                  <c:v>14.3622</c:v>
                </c:pt>
                <c:pt idx="214">
                  <c:v>14.22</c:v>
                </c:pt>
                <c:pt idx="215">
                  <c:v>14.22</c:v>
                </c:pt>
                <c:pt idx="216">
                  <c:v>14.22</c:v>
                </c:pt>
                <c:pt idx="217">
                  <c:v>14.0778</c:v>
                </c:pt>
                <c:pt idx="218">
                  <c:v>13.9356</c:v>
                </c:pt>
                <c:pt idx="219">
                  <c:v>13.9356</c:v>
                </c:pt>
                <c:pt idx="220">
                  <c:v>13.9356</c:v>
                </c:pt>
                <c:pt idx="221">
                  <c:v>13.7934</c:v>
                </c:pt>
                <c:pt idx="222">
                  <c:v>13.6512</c:v>
                </c:pt>
                <c:pt idx="223">
                  <c:v>13.6512</c:v>
                </c:pt>
                <c:pt idx="224">
                  <c:v>13.6512</c:v>
                </c:pt>
                <c:pt idx="225">
                  <c:v>13.509</c:v>
                </c:pt>
                <c:pt idx="226">
                  <c:v>13.509</c:v>
                </c:pt>
                <c:pt idx="227">
                  <c:v>13.3668</c:v>
                </c:pt>
                <c:pt idx="228">
                  <c:v>13.3668</c:v>
                </c:pt>
                <c:pt idx="229">
                  <c:v>13.3668</c:v>
                </c:pt>
                <c:pt idx="230">
                  <c:v>13.2246</c:v>
                </c:pt>
                <c:pt idx="231">
                  <c:v>13.2246</c:v>
                </c:pt>
                <c:pt idx="232">
                  <c:v>13.2246</c:v>
                </c:pt>
                <c:pt idx="233">
                  <c:v>13.2246</c:v>
                </c:pt>
                <c:pt idx="234">
                  <c:v>13.0824</c:v>
                </c:pt>
                <c:pt idx="235">
                  <c:v>13.0824</c:v>
                </c:pt>
                <c:pt idx="236">
                  <c:v>13.0824</c:v>
                </c:pt>
                <c:pt idx="237">
                  <c:v>13.0824</c:v>
                </c:pt>
                <c:pt idx="238">
                  <c:v>13.0824</c:v>
                </c:pt>
                <c:pt idx="239">
                  <c:v>12.9402</c:v>
                </c:pt>
                <c:pt idx="240">
                  <c:v>12.9402</c:v>
                </c:pt>
                <c:pt idx="241">
                  <c:v>12.9402</c:v>
                </c:pt>
                <c:pt idx="242">
                  <c:v>13.0824</c:v>
                </c:pt>
                <c:pt idx="243">
                  <c:v>12.9402</c:v>
                </c:pt>
                <c:pt idx="244">
                  <c:v>12.9402</c:v>
                </c:pt>
                <c:pt idx="245">
                  <c:v>2.133</c:v>
                </c:pt>
                <c:pt idx="246">
                  <c:v>-80.2008</c:v>
                </c:pt>
                <c:pt idx="247">
                  <c:v>-87.5952</c:v>
                </c:pt>
                <c:pt idx="248">
                  <c:v>-91.1502</c:v>
                </c:pt>
                <c:pt idx="249">
                  <c:v>-92.5722</c:v>
                </c:pt>
                <c:pt idx="250">
                  <c:v>-93.852</c:v>
                </c:pt>
                <c:pt idx="251">
                  <c:v>-94.7052</c:v>
                </c:pt>
                <c:pt idx="252">
                  <c:v>-95.1318</c:v>
                </c:pt>
                <c:pt idx="253">
                  <c:v>-95.274</c:v>
                </c:pt>
                <c:pt idx="254">
                  <c:v>-95.5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1232005-0115-missed3rd'!$E$7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E$8:$E$262</c:f>
              <c:numCache>
                <c:formatCode>General</c:formatCode>
                <c:ptCount val="255"/>
                <c:pt idx="0">
                  <c:v>111.8</c:v>
                </c:pt>
                <c:pt idx="1">
                  <c:v>111.8</c:v>
                </c:pt>
                <c:pt idx="2">
                  <c:v>111.8</c:v>
                </c:pt>
                <c:pt idx="3">
                  <c:v>230</c:v>
                </c:pt>
                <c:pt idx="4">
                  <c:v>95.4</c:v>
                </c:pt>
                <c:pt idx="5">
                  <c:v>111.4</c:v>
                </c:pt>
                <c:pt idx="6">
                  <c:v>102.4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  <c:pt idx="21">
                  <c:v>230</c:v>
                </c:pt>
                <c:pt idx="22">
                  <c:v>230</c:v>
                </c:pt>
                <c:pt idx="23">
                  <c:v>230</c:v>
                </c:pt>
                <c:pt idx="24">
                  <c:v>230</c:v>
                </c:pt>
                <c:pt idx="25">
                  <c:v>230</c:v>
                </c:pt>
                <c:pt idx="26">
                  <c:v>230</c:v>
                </c:pt>
                <c:pt idx="27">
                  <c:v>230</c:v>
                </c:pt>
                <c:pt idx="28">
                  <c:v>230</c:v>
                </c:pt>
                <c:pt idx="29">
                  <c:v>230</c:v>
                </c:pt>
                <c:pt idx="30">
                  <c:v>230</c:v>
                </c:pt>
                <c:pt idx="31">
                  <c:v>230</c:v>
                </c:pt>
                <c:pt idx="32">
                  <c:v>190</c:v>
                </c:pt>
                <c:pt idx="33">
                  <c:v>230</c:v>
                </c:pt>
                <c:pt idx="34">
                  <c:v>230</c:v>
                </c:pt>
                <c:pt idx="35">
                  <c:v>230</c:v>
                </c:pt>
                <c:pt idx="36">
                  <c:v>230</c:v>
                </c:pt>
                <c:pt idx="37">
                  <c:v>230</c:v>
                </c:pt>
                <c:pt idx="38">
                  <c:v>230</c:v>
                </c:pt>
                <c:pt idx="39">
                  <c:v>230</c:v>
                </c:pt>
                <c:pt idx="40">
                  <c:v>230</c:v>
                </c:pt>
                <c:pt idx="41">
                  <c:v>230</c:v>
                </c:pt>
                <c:pt idx="42">
                  <c:v>93.4</c:v>
                </c:pt>
                <c:pt idx="43">
                  <c:v>111.4</c:v>
                </c:pt>
                <c:pt idx="44">
                  <c:v>111.8</c:v>
                </c:pt>
                <c:pt idx="45">
                  <c:v>111.8</c:v>
                </c:pt>
                <c:pt idx="46">
                  <c:v>111.8</c:v>
                </c:pt>
                <c:pt idx="47">
                  <c:v>111.4</c:v>
                </c:pt>
                <c:pt idx="48">
                  <c:v>230</c:v>
                </c:pt>
                <c:pt idx="49">
                  <c:v>111.8</c:v>
                </c:pt>
                <c:pt idx="50">
                  <c:v>95.6</c:v>
                </c:pt>
                <c:pt idx="51">
                  <c:v>111.8</c:v>
                </c:pt>
                <c:pt idx="52">
                  <c:v>111.4</c:v>
                </c:pt>
                <c:pt idx="53">
                  <c:v>112.2</c:v>
                </c:pt>
                <c:pt idx="54">
                  <c:v>111.4</c:v>
                </c:pt>
                <c:pt idx="55">
                  <c:v>111.8</c:v>
                </c:pt>
                <c:pt idx="56">
                  <c:v>111.4</c:v>
                </c:pt>
                <c:pt idx="57">
                  <c:v>111.8</c:v>
                </c:pt>
                <c:pt idx="58">
                  <c:v>110.8</c:v>
                </c:pt>
                <c:pt idx="59">
                  <c:v>111.8</c:v>
                </c:pt>
                <c:pt idx="60">
                  <c:v>270</c:v>
                </c:pt>
                <c:pt idx="61">
                  <c:v>230</c:v>
                </c:pt>
                <c:pt idx="62">
                  <c:v>270</c:v>
                </c:pt>
                <c:pt idx="63">
                  <c:v>112.2</c:v>
                </c:pt>
                <c:pt idx="64">
                  <c:v>111.8</c:v>
                </c:pt>
                <c:pt idx="65">
                  <c:v>110.8</c:v>
                </c:pt>
                <c:pt idx="66">
                  <c:v>111.8</c:v>
                </c:pt>
                <c:pt idx="67">
                  <c:v>110.8</c:v>
                </c:pt>
                <c:pt idx="68">
                  <c:v>111.8</c:v>
                </c:pt>
                <c:pt idx="69">
                  <c:v>110.8</c:v>
                </c:pt>
                <c:pt idx="70">
                  <c:v>111.8</c:v>
                </c:pt>
                <c:pt idx="71">
                  <c:v>111.4</c:v>
                </c:pt>
                <c:pt idx="72">
                  <c:v>111.8</c:v>
                </c:pt>
                <c:pt idx="73">
                  <c:v>111.8</c:v>
                </c:pt>
                <c:pt idx="74">
                  <c:v>112.2</c:v>
                </c:pt>
                <c:pt idx="75">
                  <c:v>111.8</c:v>
                </c:pt>
                <c:pt idx="76">
                  <c:v>111.4</c:v>
                </c:pt>
                <c:pt idx="77">
                  <c:v>111.8</c:v>
                </c:pt>
                <c:pt idx="78">
                  <c:v>111.4</c:v>
                </c:pt>
                <c:pt idx="79">
                  <c:v>98.2</c:v>
                </c:pt>
                <c:pt idx="80">
                  <c:v>111.8</c:v>
                </c:pt>
                <c:pt idx="81">
                  <c:v>111.4</c:v>
                </c:pt>
                <c:pt idx="82">
                  <c:v>111.8</c:v>
                </c:pt>
                <c:pt idx="83">
                  <c:v>111.8</c:v>
                </c:pt>
                <c:pt idx="84">
                  <c:v>111.8</c:v>
                </c:pt>
                <c:pt idx="85">
                  <c:v>111.8</c:v>
                </c:pt>
                <c:pt idx="86">
                  <c:v>111.8</c:v>
                </c:pt>
                <c:pt idx="87">
                  <c:v>111.8</c:v>
                </c:pt>
                <c:pt idx="88">
                  <c:v>111.8</c:v>
                </c:pt>
                <c:pt idx="89">
                  <c:v>111.8</c:v>
                </c:pt>
                <c:pt idx="90">
                  <c:v>111.4</c:v>
                </c:pt>
                <c:pt idx="91">
                  <c:v>111.4</c:v>
                </c:pt>
                <c:pt idx="92">
                  <c:v>111.8</c:v>
                </c:pt>
                <c:pt idx="93">
                  <c:v>111.8</c:v>
                </c:pt>
                <c:pt idx="94">
                  <c:v>111.4</c:v>
                </c:pt>
                <c:pt idx="95">
                  <c:v>112.2</c:v>
                </c:pt>
                <c:pt idx="96">
                  <c:v>112.2</c:v>
                </c:pt>
                <c:pt idx="97">
                  <c:v>112.2</c:v>
                </c:pt>
                <c:pt idx="98">
                  <c:v>111.4</c:v>
                </c:pt>
                <c:pt idx="99">
                  <c:v>111.8</c:v>
                </c:pt>
                <c:pt idx="100">
                  <c:v>112.2</c:v>
                </c:pt>
                <c:pt idx="101">
                  <c:v>111.4</c:v>
                </c:pt>
                <c:pt idx="102">
                  <c:v>112.2</c:v>
                </c:pt>
                <c:pt idx="103">
                  <c:v>110.8</c:v>
                </c:pt>
                <c:pt idx="104">
                  <c:v>111.8</c:v>
                </c:pt>
                <c:pt idx="105">
                  <c:v>112.2</c:v>
                </c:pt>
                <c:pt idx="106">
                  <c:v>112.2</c:v>
                </c:pt>
                <c:pt idx="107">
                  <c:v>111.4</c:v>
                </c:pt>
                <c:pt idx="108">
                  <c:v>111.8</c:v>
                </c:pt>
                <c:pt idx="109">
                  <c:v>111.8</c:v>
                </c:pt>
                <c:pt idx="110">
                  <c:v>111.8</c:v>
                </c:pt>
                <c:pt idx="111">
                  <c:v>230</c:v>
                </c:pt>
                <c:pt idx="112">
                  <c:v>230</c:v>
                </c:pt>
                <c:pt idx="113">
                  <c:v>270</c:v>
                </c:pt>
                <c:pt idx="114">
                  <c:v>111.4</c:v>
                </c:pt>
                <c:pt idx="115">
                  <c:v>111.8</c:v>
                </c:pt>
                <c:pt idx="116">
                  <c:v>111.4</c:v>
                </c:pt>
                <c:pt idx="117">
                  <c:v>111.8</c:v>
                </c:pt>
                <c:pt idx="118">
                  <c:v>111.8</c:v>
                </c:pt>
                <c:pt idx="119">
                  <c:v>111.4</c:v>
                </c:pt>
                <c:pt idx="120">
                  <c:v>111.8</c:v>
                </c:pt>
                <c:pt idx="121">
                  <c:v>111.8</c:v>
                </c:pt>
                <c:pt idx="122">
                  <c:v>111.8</c:v>
                </c:pt>
                <c:pt idx="123">
                  <c:v>111.4</c:v>
                </c:pt>
                <c:pt idx="124">
                  <c:v>112.2</c:v>
                </c:pt>
                <c:pt idx="125">
                  <c:v>111.8</c:v>
                </c:pt>
                <c:pt idx="126">
                  <c:v>111.8</c:v>
                </c:pt>
                <c:pt idx="127">
                  <c:v>111.8</c:v>
                </c:pt>
                <c:pt idx="128">
                  <c:v>111.8</c:v>
                </c:pt>
                <c:pt idx="129">
                  <c:v>111.8</c:v>
                </c:pt>
                <c:pt idx="130">
                  <c:v>110.8</c:v>
                </c:pt>
                <c:pt idx="131">
                  <c:v>111.8</c:v>
                </c:pt>
                <c:pt idx="132">
                  <c:v>112.2</c:v>
                </c:pt>
                <c:pt idx="133">
                  <c:v>111.4</c:v>
                </c:pt>
                <c:pt idx="134">
                  <c:v>112.2</c:v>
                </c:pt>
                <c:pt idx="135">
                  <c:v>112.2</c:v>
                </c:pt>
                <c:pt idx="136">
                  <c:v>111.8</c:v>
                </c:pt>
                <c:pt idx="137">
                  <c:v>111.4</c:v>
                </c:pt>
                <c:pt idx="138">
                  <c:v>111.8</c:v>
                </c:pt>
                <c:pt idx="139">
                  <c:v>112.2</c:v>
                </c:pt>
                <c:pt idx="140">
                  <c:v>112.2</c:v>
                </c:pt>
                <c:pt idx="141">
                  <c:v>111.4</c:v>
                </c:pt>
                <c:pt idx="142">
                  <c:v>111.8</c:v>
                </c:pt>
                <c:pt idx="143">
                  <c:v>111.8</c:v>
                </c:pt>
                <c:pt idx="144">
                  <c:v>111.4</c:v>
                </c:pt>
                <c:pt idx="145">
                  <c:v>111.8</c:v>
                </c:pt>
                <c:pt idx="146">
                  <c:v>111.4</c:v>
                </c:pt>
                <c:pt idx="147">
                  <c:v>111.8</c:v>
                </c:pt>
                <c:pt idx="148">
                  <c:v>111.4</c:v>
                </c:pt>
                <c:pt idx="149">
                  <c:v>111.8</c:v>
                </c:pt>
                <c:pt idx="150">
                  <c:v>112.2</c:v>
                </c:pt>
                <c:pt idx="151">
                  <c:v>112.2</c:v>
                </c:pt>
                <c:pt idx="152">
                  <c:v>110.4</c:v>
                </c:pt>
                <c:pt idx="153">
                  <c:v>111.8</c:v>
                </c:pt>
                <c:pt idx="154">
                  <c:v>111.8</c:v>
                </c:pt>
                <c:pt idx="155">
                  <c:v>112.2</c:v>
                </c:pt>
                <c:pt idx="156">
                  <c:v>111.8</c:v>
                </c:pt>
                <c:pt idx="157">
                  <c:v>111.4</c:v>
                </c:pt>
                <c:pt idx="158">
                  <c:v>111.4</c:v>
                </c:pt>
                <c:pt idx="159">
                  <c:v>112.2</c:v>
                </c:pt>
                <c:pt idx="160">
                  <c:v>112.2</c:v>
                </c:pt>
                <c:pt idx="161">
                  <c:v>111.8</c:v>
                </c:pt>
                <c:pt idx="162">
                  <c:v>111.4</c:v>
                </c:pt>
                <c:pt idx="163">
                  <c:v>111.8</c:v>
                </c:pt>
                <c:pt idx="164">
                  <c:v>112.2</c:v>
                </c:pt>
                <c:pt idx="165">
                  <c:v>112.2</c:v>
                </c:pt>
                <c:pt idx="166">
                  <c:v>111.4</c:v>
                </c:pt>
                <c:pt idx="167">
                  <c:v>111.8</c:v>
                </c:pt>
                <c:pt idx="168">
                  <c:v>111.8</c:v>
                </c:pt>
                <c:pt idx="169">
                  <c:v>112.2</c:v>
                </c:pt>
                <c:pt idx="170">
                  <c:v>111.8</c:v>
                </c:pt>
                <c:pt idx="171">
                  <c:v>110.8</c:v>
                </c:pt>
                <c:pt idx="172">
                  <c:v>111.8</c:v>
                </c:pt>
                <c:pt idx="173">
                  <c:v>112.2</c:v>
                </c:pt>
                <c:pt idx="174">
                  <c:v>112.2</c:v>
                </c:pt>
                <c:pt idx="175">
                  <c:v>111.4</c:v>
                </c:pt>
                <c:pt idx="176">
                  <c:v>111.8</c:v>
                </c:pt>
                <c:pt idx="177">
                  <c:v>112.2</c:v>
                </c:pt>
                <c:pt idx="178">
                  <c:v>112.2</c:v>
                </c:pt>
                <c:pt idx="179">
                  <c:v>111.8</c:v>
                </c:pt>
                <c:pt idx="180">
                  <c:v>111.4</c:v>
                </c:pt>
                <c:pt idx="181">
                  <c:v>111.8</c:v>
                </c:pt>
                <c:pt idx="182">
                  <c:v>112.2</c:v>
                </c:pt>
                <c:pt idx="183">
                  <c:v>111.8</c:v>
                </c:pt>
                <c:pt idx="184">
                  <c:v>110.8</c:v>
                </c:pt>
                <c:pt idx="185">
                  <c:v>111.8</c:v>
                </c:pt>
                <c:pt idx="186">
                  <c:v>112.2</c:v>
                </c:pt>
                <c:pt idx="187">
                  <c:v>112.2</c:v>
                </c:pt>
                <c:pt idx="188">
                  <c:v>111.8</c:v>
                </c:pt>
                <c:pt idx="189">
                  <c:v>111.4</c:v>
                </c:pt>
                <c:pt idx="190">
                  <c:v>111.8</c:v>
                </c:pt>
                <c:pt idx="191">
                  <c:v>110.4</c:v>
                </c:pt>
                <c:pt idx="192">
                  <c:v>111.4</c:v>
                </c:pt>
                <c:pt idx="193">
                  <c:v>111.4</c:v>
                </c:pt>
                <c:pt idx="194">
                  <c:v>111.8</c:v>
                </c:pt>
                <c:pt idx="195">
                  <c:v>111.8</c:v>
                </c:pt>
                <c:pt idx="196">
                  <c:v>111.8</c:v>
                </c:pt>
                <c:pt idx="197">
                  <c:v>111.8</c:v>
                </c:pt>
                <c:pt idx="198">
                  <c:v>111.8</c:v>
                </c:pt>
                <c:pt idx="199">
                  <c:v>111.8</c:v>
                </c:pt>
                <c:pt idx="200">
                  <c:v>111.8</c:v>
                </c:pt>
                <c:pt idx="201">
                  <c:v>111.8</c:v>
                </c:pt>
                <c:pt idx="202">
                  <c:v>111.8</c:v>
                </c:pt>
                <c:pt idx="203">
                  <c:v>111.8</c:v>
                </c:pt>
                <c:pt idx="204">
                  <c:v>110.8</c:v>
                </c:pt>
                <c:pt idx="205">
                  <c:v>111.8</c:v>
                </c:pt>
                <c:pt idx="206">
                  <c:v>111.8</c:v>
                </c:pt>
                <c:pt idx="207">
                  <c:v>111.4</c:v>
                </c:pt>
                <c:pt idx="208">
                  <c:v>111.8</c:v>
                </c:pt>
                <c:pt idx="209">
                  <c:v>111.4</c:v>
                </c:pt>
                <c:pt idx="210">
                  <c:v>111.8</c:v>
                </c:pt>
                <c:pt idx="211">
                  <c:v>112.2</c:v>
                </c:pt>
                <c:pt idx="212">
                  <c:v>111.8</c:v>
                </c:pt>
                <c:pt idx="213">
                  <c:v>110.8</c:v>
                </c:pt>
                <c:pt idx="214">
                  <c:v>111.8</c:v>
                </c:pt>
                <c:pt idx="215">
                  <c:v>111.8</c:v>
                </c:pt>
                <c:pt idx="216">
                  <c:v>111.8</c:v>
                </c:pt>
                <c:pt idx="217">
                  <c:v>111.8</c:v>
                </c:pt>
                <c:pt idx="218">
                  <c:v>111.4</c:v>
                </c:pt>
                <c:pt idx="219">
                  <c:v>111.8</c:v>
                </c:pt>
                <c:pt idx="220">
                  <c:v>111.4</c:v>
                </c:pt>
                <c:pt idx="221">
                  <c:v>111.8</c:v>
                </c:pt>
                <c:pt idx="222">
                  <c:v>111.8</c:v>
                </c:pt>
                <c:pt idx="223">
                  <c:v>111.8</c:v>
                </c:pt>
                <c:pt idx="224">
                  <c:v>111.4</c:v>
                </c:pt>
                <c:pt idx="225">
                  <c:v>111.8</c:v>
                </c:pt>
                <c:pt idx="226">
                  <c:v>110.8</c:v>
                </c:pt>
                <c:pt idx="227">
                  <c:v>111.8</c:v>
                </c:pt>
                <c:pt idx="228">
                  <c:v>111.8</c:v>
                </c:pt>
                <c:pt idx="229">
                  <c:v>111.4</c:v>
                </c:pt>
                <c:pt idx="230">
                  <c:v>111.8</c:v>
                </c:pt>
                <c:pt idx="231">
                  <c:v>111.8</c:v>
                </c:pt>
                <c:pt idx="232">
                  <c:v>111.8</c:v>
                </c:pt>
                <c:pt idx="233">
                  <c:v>112.2</c:v>
                </c:pt>
                <c:pt idx="234">
                  <c:v>111.8</c:v>
                </c:pt>
                <c:pt idx="235">
                  <c:v>112.2</c:v>
                </c:pt>
                <c:pt idx="236">
                  <c:v>112.2</c:v>
                </c:pt>
                <c:pt idx="237">
                  <c:v>110.8</c:v>
                </c:pt>
                <c:pt idx="238">
                  <c:v>111.8</c:v>
                </c:pt>
                <c:pt idx="239">
                  <c:v>111.8</c:v>
                </c:pt>
                <c:pt idx="240">
                  <c:v>112.2</c:v>
                </c:pt>
                <c:pt idx="241">
                  <c:v>111.8</c:v>
                </c:pt>
                <c:pt idx="242">
                  <c:v>110.8</c:v>
                </c:pt>
                <c:pt idx="243">
                  <c:v>111.8</c:v>
                </c:pt>
                <c:pt idx="244">
                  <c:v>112.2</c:v>
                </c:pt>
                <c:pt idx="245">
                  <c:v>111.4</c:v>
                </c:pt>
                <c:pt idx="246">
                  <c:v>111.4</c:v>
                </c:pt>
                <c:pt idx="247">
                  <c:v>111.4</c:v>
                </c:pt>
                <c:pt idx="248">
                  <c:v>111.4</c:v>
                </c:pt>
                <c:pt idx="249">
                  <c:v>110.8</c:v>
                </c:pt>
                <c:pt idx="250">
                  <c:v>111.8</c:v>
                </c:pt>
                <c:pt idx="251">
                  <c:v>111.8</c:v>
                </c:pt>
                <c:pt idx="252">
                  <c:v>111.8</c:v>
                </c:pt>
                <c:pt idx="253">
                  <c:v>111.8</c:v>
                </c:pt>
                <c:pt idx="254">
                  <c:v>11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1232005-0115-missed3rd'!$F$7</c:f>
              <c:strCache>
                <c:ptCount val="1"/>
                <c:pt idx="0">
                  <c:v>Inj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F$8:$F$262</c:f>
              <c:numCache>
                <c:formatCode>General</c:formatCode>
                <c:ptCount val="255"/>
                <c:pt idx="0">
                  <c:v>34.5</c:v>
                </c:pt>
                <c:pt idx="1">
                  <c:v>42</c:v>
                </c:pt>
                <c:pt idx="2">
                  <c:v>47.5</c:v>
                </c:pt>
                <c:pt idx="3">
                  <c:v>0</c:v>
                </c:pt>
                <c:pt idx="4">
                  <c:v>0</c:v>
                </c:pt>
                <c:pt idx="5">
                  <c:v>42</c:v>
                </c:pt>
                <c:pt idx="6">
                  <c:v>46.5</c:v>
                </c:pt>
                <c:pt idx="7">
                  <c:v>46.2</c:v>
                </c:pt>
                <c:pt idx="8">
                  <c:v>46.9</c:v>
                </c:pt>
                <c:pt idx="9">
                  <c:v>46.2</c:v>
                </c:pt>
                <c:pt idx="10">
                  <c:v>46.7</c:v>
                </c:pt>
                <c:pt idx="11">
                  <c:v>46.4</c:v>
                </c:pt>
                <c:pt idx="12">
                  <c:v>46.2</c:v>
                </c:pt>
                <c:pt idx="13">
                  <c:v>46.7</c:v>
                </c:pt>
                <c:pt idx="14">
                  <c:v>46.5</c:v>
                </c:pt>
                <c:pt idx="15">
                  <c:v>46.7</c:v>
                </c:pt>
                <c:pt idx="16">
                  <c:v>46.4</c:v>
                </c:pt>
                <c:pt idx="17">
                  <c:v>46.2</c:v>
                </c:pt>
                <c:pt idx="18">
                  <c:v>46.7</c:v>
                </c:pt>
                <c:pt idx="19">
                  <c:v>46.2</c:v>
                </c:pt>
                <c:pt idx="20">
                  <c:v>46.9</c:v>
                </c:pt>
                <c:pt idx="21">
                  <c:v>46.5</c:v>
                </c:pt>
                <c:pt idx="22">
                  <c:v>46.4</c:v>
                </c:pt>
                <c:pt idx="23">
                  <c:v>46.7</c:v>
                </c:pt>
                <c:pt idx="24">
                  <c:v>46.2</c:v>
                </c:pt>
                <c:pt idx="25">
                  <c:v>46.7</c:v>
                </c:pt>
                <c:pt idx="26">
                  <c:v>46.5</c:v>
                </c:pt>
                <c:pt idx="27">
                  <c:v>46.5</c:v>
                </c:pt>
                <c:pt idx="28">
                  <c:v>46.7</c:v>
                </c:pt>
                <c:pt idx="29">
                  <c:v>46.5</c:v>
                </c:pt>
                <c:pt idx="30">
                  <c:v>46.5</c:v>
                </c:pt>
                <c:pt idx="31">
                  <c:v>46.4</c:v>
                </c:pt>
                <c:pt idx="32">
                  <c:v>46.7</c:v>
                </c:pt>
                <c:pt idx="33">
                  <c:v>46.2</c:v>
                </c:pt>
                <c:pt idx="34">
                  <c:v>46.5</c:v>
                </c:pt>
                <c:pt idx="35">
                  <c:v>46.7</c:v>
                </c:pt>
                <c:pt idx="36">
                  <c:v>46.2</c:v>
                </c:pt>
                <c:pt idx="37">
                  <c:v>46.9</c:v>
                </c:pt>
                <c:pt idx="38">
                  <c:v>46.2</c:v>
                </c:pt>
                <c:pt idx="39">
                  <c:v>46.5</c:v>
                </c:pt>
                <c:pt idx="40">
                  <c:v>47</c:v>
                </c:pt>
                <c:pt idx="41">
                  <c:v>46.2</c:v>
                </c:pt>
                <c:pt idx="42">
                  <c:v>47.5</c:v>
                </c:pt>
                <c:pt idx="43">
                  <c:v>48</c:v>
                </c:pt>
                <c:pt idx="44">
                  <c:v>48.7</c:v>
                </c:pt>
                <c:pt idx="45">
                  <c:v>52.5</c:v>
                </c:pt>
                <c:pt idx="46">
                  <c:v>57</c:v>
                </c:pt>
                <c:pt idx="47">
                  <c:v>60.5</c:v>
                </c:pt>
                <c:pt idx="48">
                  <c:v>61.5</c:v>
                </c:pt>
                <c:pt idx="49">
                  <c:v>60.2</c:v>
                </c:pt>
                <c:pt idx="50">
                  <c:v>60.9</c:v>
                </c:pt>
                <c:pt idx="51">
                  <c:v>64.1</c:v>
                </c:pt>
                <c:pt idx="52">
                  <c:v>67.3</c:v>
                </c:pt>
                <c:pt idx="53">
                  <c:v>69.9</c:v>
                </c:pt>
                <c:pt idx="54">
                  <c:v>71.5</c:v>
                </c:pt>
                <c:pt idx="55">
                  <c:v>72.6</c:v>
                </c:pt>
                <c:pt idx="56">
                  <c:v>73</c:v>
                </c:pt>
                <c:pt idx="57">
                  <c:v>73.4</c:v>
                </c:pt>
                <c:pt idx="58">
                  <c:v>72.8</c:v>
                </c:pt>
                <c:pt idx="59">
                  <c:v>72</c:v>
                </c:pt>
                <c:pt idx="60">
                  <c:v>70.5</c:v>
                </c:pt>
                <c:pt idx="61">
                  <c:v>66.8</c:v>
                </c:pt>
                <c:pt idx="62">
                  <c:v>57.4</c:v>
                </c:pt>
                <c:pt idx="63">
                  <c:v>58.4</c:v>
                </c:pt>
                <c:pt idx="64">
                  <c:v>61.2</c:v>
                </c:pt>
                <c:pt idx="65">
                  <c:v>63.5</c:v>
                </c:pt>
                <c:pt idx="66">
                  <c:v>65.9</c:v>
                </c:pt>
                <c:pt idx="67">
                  <c:v>67.5</c:v>
                </c:pt>
                <c:pt idx="68">
                  <c:v>69.3</c:v>
                </c:pt>
                <c:pt idx="69">
                  <c:v>71.1</c:v>
                </c:pt>
                <c:pt idx="70">
                  <c:v>72.1</c:v>
                </c:pt>
                <c:pt idx="71">
                  <c:v>73.6</c:v>
                </c:pt>
                <c:pt idx="72">
                  <c:v>74.4</c:v>
                </c:pt>
                <c:pt idx="73">
                  <c:v>75</c:v>
                </c:pt>
                <c:pt idx="74">
                  <c:v>75.5</c:v>
                </c:pt>
                <c:pt idx="75">
                  <c:v>76.1</c:v>
                </c:pt>
                <c:pt idx="76">
                  <c:v>76.5</c:v>
                </c:pt>
                <c:pt idx="77">
                  <c:v>78.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67.4</c:v>
                </c:pt>
                <c:pt idx="84">
                  <c:v>48.4</c:v>
                </c:pt>
                <c:pt idx="85">
                  <c:v>47.2</c:v>
                </c:pt>
                <c:pt idx="86">
                  <c:v>47.7</c:v>
                </c:pt>
                <c:pt idx="87">
                  <c:v>49</c:v>
                </c:pt>
                <c:pt idx="88">
                  <c:v>51.5</c:v>
                </c:pt>
                <c:pt idx="89">
                  <c:v>55.2</c:v>
                </c:pt>
                <c:pt idx="90">
                  <c:v>57</c:v>
                </c:pt>
                <c:pt idx="91">
                  <c:v>58.4</c:v>
                </c:pt>
                <c:pt idx="92">
                  <c:v>61.7</c:v>
                </c:pt>
                <c:pt idx="93">
                  <c:v>63.5</c:v>
                </c:pt>
                <c:pt idx="94">
                  <c:v>65.3</c:v>
                </c:pt>
                <c:pt idx="95">
                  <c:v>67.9</c:v>
                </c:pt>
                <c:pt idx="96">
                  <c:v>69.1</c:v>
                </c:pt>
                <c:pt idx="97">
                  <c:v>70.1</c:v>
                </c:pt>
                <c:pt idx="98">
                  <c:v>71</c:v>
                </c:pt>
                <c:pt idx="99">
                  <c:v>72.4</c:v>
                </c:pt>
                <c:pt idx="100">
                  <c:v>72.8</c:v>
                </c:pt>
                <c:pt idx="101">
                  <c:v>73.4</c:v>
                </c:pt>
                <c:pt idx="102">
                  <c:v>73.6</c:v>
                </c:pt>
                <c:pt idx="103">
                  <c:v>74.1</c:v>
                </c:pt>
                <c:pt idx="104">
                  <c:v>75</c:v>
                </c:pt>
                <c:pt idx="105">
                  <c:v>75.1</c:v>
                </c:pt>
                <c:pt idx="106">
                  <c:v>75.6</c:v>
                </c:pt>
                <c:pt idx="107">
                  <c:v>76</c:v>
                </c:pt>
                <c:pt idx="108">
                  <c:v>76.3</c:v>
                </c:pt>
                <c:pt idx="109">
                  <c:v>77.6</c:v>
                </c:pt>
                <c:pt idx="110">
                  <c:v>82</c:v>
                </c:pt>
                <c:pt idx="111">
                  <c:v>0</c:v>
                </c:pt>
                <c:pt idx="112">
                  <c:v>0</c:v>
                </c:pt>
                <c:pt idx="113">
                  <c:v>64.3</c:v>
                </c:pt>
                <c:pt idx="114">
                  <c:v>62</c:v>
                </c:pt>
                <c:pt idx="115">
                  <c:v>65.1</c:v>
                </c:pt>
                <c:pt idx="116">
                  <c:v>67.5</c:v>
                </c:pt>
                <c:pt idx="117">
                  <c:v>68.3</c:v>
                </c:pt>
                <c:pt idx="118">
                  <c:v>70</c:v>
                </c:pt>
                <c:pt idx="119">
                  <c:v>70.1</c:v>
                </c:pt>
                <c:pt idx="120">
                  <c:v>70</c:v>
                </c:pt>
                <c:pt idx="121">
                  <c:v>69</c:v>
                </c:pt>
                <c:pt idx="122">
                  <c:v>68</c:v>
                </c:pt>
                <c:pt idx="123">
                  <c:v>67</c:v>
                </c:pt>
                <c:pt idx="124">
                  <c:v>66.8</c:v>
                </c:pt>
                <c:pt idx="125">
                  <c:v>66.9</c:v>
                </c:pt>
                <c:pt idx="126">
                  <c:v>66.9</c:v>
                </c:pt>
                <c:pt idx="127">
                  <c:v>67.1</c:v>
                </c:pt>
                <c:pt idx="128">
                  <c:v>67.4</c:v>
                </c:pt>
                <c:pt idx="129">
                  <c:v>68</c:v>
                </c:pt>
                <c:pt idx="130">
                  <c:v>68.8</c:v>
                </c:pt>
                <c:pt idx="131">
                  <c:v>69</c:v>
                </c:pt>
                <c:pt idx="132">
                  <c:v>69.9</c:v>
                </c:pt>
                <c:pt idx="133">
                  <c:v>70.4</c:v>
                </c:pt>
                <c:pt idx="134">
                  <c:v>70.5</c:v>
                </c:pt>
                <c:pt idx="135">
                  <c:v>71.1</c:v>
                </c:pt>
                <c:pt idx="136">
                  <c:v>71</c:v>
                </c:pt>
                <c:pt idx="137">
                  <c:v>71.4</c:v>
                </c:pt>
                <c:pt idx="138">
                  <c:v>72</c:v>
                </c:pt>
                <c:pt idx="139">
                  <c:v>72.1</c:v>
                </c:pt>
                <c:pt idx="140">
                  <c:v>72</c:v>
                </c:pt>
                <c:pt idx="141">
                  <c:v>72.9</c:v>
                </c:pt>
                <c:pt idx="142">
                  <c:v>72.5</c:v>
                </c:pt>
                <c:pt idx="143">
                  <c:v>72.9</c:v>
                </c:pt>
                <c:pt idx="144">
                  <c:v>73</c:v>
                </c:pt>
                <c:pt idx="145">
                  <c:v>73</c:v>
                </c:pt>
                <c:pt idx="146">
                  <c:v>73</c:v>
                </c:pt>
                <c:pt idx="147">
                  <c:v>73.4</c:v>
                </c:pt>
                <c:pt idx="148">
                  <c:v>73.5</c:v>
                </c:pt>
                <c:pt idx="149">
                  <c:v>74</c:v>
                </c:pt>
                <c:pt idx="150">
                  <c:v>73.9</c:v>
                </c:pt>
                <c:pt idx="151">
                  <c:v>74.5</c:v>
                </c:pt>
                <c:pt idx="152">
                  <c:v>74.9</c:v>
                </c:pt>
                <c:pt idx="153">
                  <c:v>75.3</c:v>
                </c:pt>
                <c:pt idx="154">
                  <c:v>75.5</c:v>
                </c:pt>
                <c:pt idx="155">
                  <c:v>75.5</c:v>
                </c:pt>
                <c:pt idx="156">
                  <c:v>75.9</c:v>
                </c:pt>
                <c:pt idx="157">
                  <c:v>76.3</c:v>
                </c:pt>
                <c:pt idx="158">
                  <c:v>76.8</c:v>
                </c:pt>
                <c:pt idx="159">
                  <c:v>77</c:v>
                </c:pt>
                <c:pt idx="160">
                  <c:v>77</c:v>
                </c:pt>
                <c:pt idx="161">
                  <c:v>76.9</c:v>
                </c:pt>
                <c:pt idx="162">
                  <c:v>77.6</c:v>
                </c:pt>
                <c:pt idx="163">
                  <c:v>77.5</c:v>
                </c:pt>
                <c:pt idx="164">
                  <c:v>78</c:v>
                </c:pt>
                <c:pt idx="165">
                  <c:v>77.6</c:v>
                </c:pt>
                <c:pt idx="166">
                  <c:v>78.4</c:v>
                </c:pt>
                <c:pt idx="167">
                  <c:v>78.3</c:v>
                </c:pt>
                <c:pt idx="168">
                  <c:v>78.1</c:v>
                </c:pt>
                <c:pt idx="169">
                  <c:v>78</c:v>
                </c:pt>
                <c:pt idx="170">
                  <c:v>78.4</c:v>
                </c:pt>
                <c:pt idx="171">
                  <c:v>79</c:v>
                </c:pt>
                <c:pt idx="172">
                  <c:v>79.1</c:v>
                </c:pt>
                <c:pt idx="173">
                  <c:v>79.5</c:v>
                </c:pt>
                <c:pt idx="174">
                  <c:v>79.4</c:v>
                </c:pt>
                <c:pt idx="175">
                  <c:v>79.5</c:v>
                </c:pt>
                <c:pt idx="176">
                  <c:v>79.6</c:v>
                </c:pt>
                <c:pt idx="177">
                  <c:v>79.9</c:v>
                </c:pt>
                <c:pt idx="178">
                  <c:v>79.5</c:v>
                </c:pt>
                <c:pt idx="179">
                  <c:v>79.6</c:v>
                </c:pt>
                <c:pt idx="180">
                  <c:v>79.8</c:v>
                </c:pt>
                <c:pt idx="181">
                  <c:v>79.9</c:v>
                </c:pt>
                <c:pt idx="182">
                  <c:v>79.9</c:v>
                </c:pt>
                <c:pt idx="183">
                  <c:v>80</c:v>
                </c:pt>
                <c:pt idx="184">
                  <c:v>80.5</c:v>
                </c:pt>
                <c:pt idx="185">
                  <c:v>80.1</c:v>
                </c:pt>
                <c:pt idx="186">
                  <c:v>80.6</c:v>
                </c:pt>
                <c:pt idx="187">
                  <c:v>80.6</c:v>
                </c:pt>
                <c:pt idx="188">
                  <c:v>81.3</c:v>
                </c:pt>
                <c:pt idx="189">
                  <c:v>83.5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34.2</c:v>
                </c:pt>
                <c:pt idx="195">
                  <c:v>56.2</c:v>
                </c:pt>
                <c:pt idx="196">
                  <c:v>50.7</c:v>
                </c:pt>
                <c:pt idx="197">
                  <c:v>49.9</c:v>
                </c:pt>
                <c:pt idx="198">
                  <c:v>58</c:v>
                </c:pt>
                <c:pt idx="199">
                  <c:v>58.9</c:v>
                </c:pt>
                <c:pt idx="200">
                  <c:v>62.9</c:v>
                </c:pt>
                <c:pt idx="201">
                  <c:v>64</c:v>
                </c:pt>
                <c:pt idx="202">
                  <c:v>66</c:v>
                </c:pt>
                <c:pt idx="203">
                  <c:v>67</c:v>
                </c:pt>
                <c:pt idx="204">
                  <c:v>68.5</c:v>
                </c:pt>
                <c:pt idx="205">
                  <c:v>69.6</c:v>
                </c:pt>
                <c:pt idx="206">
                  <c:v>70.6</c:v>
                </c:pt>
                <c:pt idx="207">
                  <c:v>71.1</c:v>
                </c:pt>
                <c:pt idx="208">
                  <c:v>71.5</c:v>
                </c:pt>
                <c:pt idx="209">
                  <c:v>72.3</c:v>
                </c:pt>
                <c:pt idx="210">
                  <c:v>72.5</c:v>
                </c:pt>
                <c:pt idx="211">
                  <c:v>72.6</c:v>
                </c:pt>
                <c:pt idx="212">
                  <c:v>73.1</c:v>
                </c:pt>
                <c:pt idx="213">
                  <c:v>73.5</c:v>
                </c:pt>
                <c:pt idx="214">
                  <c:v>73.9</c:v>
                </c:pt>
                <c:pt idx="215">
                  <c:v>74</c:v>
                </c:pt>
                <c:pt idx="216">
                  <c:v>73.9</c:v>
                </c:pt>
                <c:pt idx="217">
                  <c:v>74.1</c:v>
                </c:pt>
                <c:pt idx="218">
                  <c:v>74.1</c:v>
                </c:pt>
                <c:pt idx="219">
                  <c:v>73.9</c:v>
                </c:pt>
                <c:pt idx="220">
                  <c:v>74.1</c:v>
                </c:pt>
                <c:pt idx="221">
                  <c:v>74.5</c:v>
                </c:pt>
                <c:pt idx="222">
                  <c:v>74.4</c:v>
                </c:pt>
                <c:pt idx="223">
                  <c:v>74.8</c:v>
                </c:pt>
                <c:pt idx="224">
                  <c:v>74.4</c:v>
                </c:pt>
                <c:pt idx="225">
                  <c:v>74.5</c:v>
                </c:pt>
                <c:pt idx="226">
                  <c:v>74.3</c:v>
                </c:pt>
                <c:pt idx="227">
                  <c:v>74.4</c:v>
                </c:pt>
                <c:pt idx="228">
                  <c:v>74.1</c:v>
                </c:pt>
                <c:pt idx="229">
                  <c:v>74.4</c:v>
                </c:pt>
                <c:pt idx="230">
                  <c:v>74.4</c:v>
                </c:pt>
                <c:pt idx="231">
                  <c:v>74.4</c:v>
                </c:pt>
                <c:pt idx="232">
                  <c:v>74.5</c:v>
                </c:pt>
                <c:pt idx="233">
                  <c:v>74.5</c:v>
                </c:pt>
                <c:pt idx="234">
                  <c:v>74.4</c:v>
                </c:pt>
                <c:pt idx="235">
                  <c:v>74.5</c:v>
                </c:pt>
                <c:pt idx="236">
                  <c:v>74.5</c:v>
                </c:pt>
                <c:pt idx="237">
                  <c:v>74.9</c:v>
                </c:pt>
                <c:pt idx="238">
                  <c:v>75</c:v>
                </c:pt>
                <c:pt idx="239">
                  <c:v>75</c:v>
                </c:pt>
                <c:pt idx="240">
                  <c:v>75.4</c:v>
                </c:pt>
                <c:pt idx="241">
                  <c:v>75.1</c:v>
                </c:pt>
                <c:pt idx="242">
                  <c:v>75.4</c:v>
                </c:pt>
                <c:pt idx="243">
                  <c:v>75.4</c:v>
                </c:pt>
                <c:pt idx="244">
                  <c:v>75.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IGL"</c:f>
              <c:strCache>
                <c:ptCount val="1"/>
                <c:pt idx="0">
                  <c:v>IG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J$7:$J$262</c:f>
              <c:numCache>
                <c:formatCode>General</c:formatCode>
                <c:ptCount val="256"/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50</c:v>
                </c:pt>
                <c:pt idx="5">
                  <c:v>49</c:v>
                </c:pt>
                <c:pt idx="6">
                  <c:v>31</c:v>
                </c:pt>
                <c:pt idx="7">
                  <c:v>34</c:v>
                </c:pt>
                <c:pt idx="8">
                  <c:v>33</c:v>
                </c:pt>
                <c:pt idx="9">
                  <c:v>34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1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  <c:pt idx="26">
                  <c:v>29</c:v>
                </c:pt>
                <c:pt idx="27">
                  <c:v>29</c:v>
                </c:pt>
                <c:pt idx="28">
                  <c:v>28</c:v>
                </c:pt>
                <c:pt idx="29">
                  <c:v>28</c:v>
                </c:pt>
                <c:pt idx="30">
                  <c:v>29</c:v>
                </c:pt>
                <c:pt idx="31">
                  <c:v>29</c:v>
                </c:pt>
                <c:pt idx="32">
                  <c:v>28</c:v>
                </c:pt>
                <c:pt idx="33">
                  <c:v>29</c:v>
                </c:pt>
                <c:pt idx="34">
                  <c:v>29</c:v>
                </c:pt>
                <c:pt idx="35">
                  <c:v>28</c:v>
                </c:pt>
                <c:pt idx="36">
                  <c:v>29</c:v>
                </c:pt>
                <c:pt idx="37">
                  <c:v>28</c:v>
                </c:pt>
                <c:pt idx="38">
                  <c:v>29</c:v>
                </c:pt>
                <c:pt idx="39">
                  <c:v>29</c:v>
                </c:pt>
                <c:pt idx="40">
                  <c:v>28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1</c:v>
                </c:pt>
                <c:pt idx="45">
                  <c:v>29</c:v>
                </c:pt>
                <c:pt idx="46">
                  <c:v>27</c:v>
                </c:pt>
                <c:pt idx="47">
                  <c:v>24</c:v>
                </c:pt>
                <c:pt idx="48">
                  <c:v>19</c:v>
                </c:pt>
                <c:pt idx="49">
                  <c:v>16</c:v>
                </c:pt>
                <c:pt idx="50">
                  <c:v>16</c:v>
                </c:pt>
                <c:pt idx="51">
                  <c:v>15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7</c:v>
                </c:pt>
                <c:pt idx="75">
                  <c:v>17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25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32</c:v>
                </c:pt>
                <c:pt idx="85">
                  <c:v>27</c:v>
                </c:pt>
                <c:pt idx="86">
                  <c:v>20</c:v>
                </c:pt>
                <c:pt idx="87">
                  <c:v>16</c:v>
                </c:pt>
                <c:pt idx="88">
                  <c:v>15</c:v>
                </c:pt>
                <c:pt idx="89">
                  <c:v>12</c:v>
                </c:pt>
                <c:pt idx="90">
                  <c:v>12</c:v>
                </c:pt>
                <c:pt idx="91">
                  <c:v>14</c:v>
                </c:pt>
                <c:pt idx="92">
                  <c:v>14</c:v>
                </c:pt>
                <c:pt idx="93">
                  <c:v>13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9</c:v>
                </c:pt>
                <c:pt idx="114">
                  <c:v>22</c:v>
                </c:pt>
                <c:pt idx="115">
                  <c:v>24</c:v>
                </c:pt>
                <c:pt idx="116">
                  <c:v>19</c:v>
                </c:pt>
                <c:pt idx="117">
                  <c:v>17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47</c:v>
                </c:pt>
                <c:pt idx="192">
                  <c:v>52</c:v>
                </c:pt>
                <c:pt idx="193">
                  <c:v>52</c:v>
                </c:pt>
                <c:pt idx="194">
                  <c:v>52</c:v>
                </c:pt>
                <c:pt idx="195">
                  <c:v>52</c:v>
                </c:pt>
                <c:pt idx="196">
                  <c:v>31</c:v>
                </c:pt>
                <c:pt idx="197">
                  <c:v>24</c:v>
                </c:pt>
                <c:pt idx="198">
                  <c:v>17</c:v>
                </c:pt>
                <c:pt idx="199">
                  <c:v>16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5</c:v>
                </c:pt>
                <c:pt idx="205">
                  <c:v>16</c:v>
                </c:pt>
                <c:pt idx="206">
                  <c:v>16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6</c:v>
                </c:pt>
                <c:pt idx="227">
                  <c:v>16</c:v>
                </c:pt>
                <c:pt idx="228">
                  <c:v>16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30</c:v>
                </c:pt>
                <c:pt idx="247">
                  <c:v>51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1</c:v>
                </c:pt>
                <c:pt idx="252">
                  <c:v>51</c:v>
                </c:pt>
                <c:pt idx="253">
                  <c:v>51</c:v>
                </c:pt>
                <c:pt idx="254">
                  <c:v>51</c:v>
                </c:pt>
                <c:pt idx="255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IGT"</c:f>
              <c:strCache>
                <c:ptCount val="1"/>
                <c:pt idx="0">
                  <c:v>IG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232005-0115-missed3rd'!$A$7:$A$262</c:f>
              <c:strCache>
                <c:ptCount val="256"/>
                <c:pt idx="0">
                  <c:v>TIME (s)</c:v>
                </c:pt>
                <c:pt idx="1">
                  <c:v>-15.33</c:v>
                </c:pt>
                <c:pt idx="2">
                  <c:v>-15.26</c:v>
                </c:pt>
                <c:pt idx="3">
                  <c:v>-15.19</c:v>
                </c:pt>
                <c:pt idx="4">
                  <c:v>-13.00</c:v>
                </c:pt>
                <c:pt idx="5">
                  <c:v>-12.92</c:v>
                </c:pt>
                <c:pt idx="6">
                  <c:v>-2.80</c:v>
                </c:pt>
                <c:pt idx="7">
                  <c:v>-2.73</c:v>
                </c:pt>
                <c:pt idx="8">
                  <c:v>-2.66</c:v>
                </c:pt>
                <c:pt idx="9">
                  <c:v>-2.59</c:v>
                </c:pt>
                <c:pt idx="10">
                  <c:v>-2.52</c:v>
                </c:pt>
                <c:pt idx="11">
                  <c:v>-2.45</c:v>
                </c:pt>
                <c:pt idx="12">
                  <c:v>-2.38</c:v>
                </c:pt>
                <c:pt idx="13">
                  <c:v>-2.32</c:v>
                </c:pt>
                <c:pt idx="14">
                  <c:v>-2.25</c:v>
                </c:pt>
                <c:pt idx="15">
                  <c:v>-2.18</c:v>
                </c:pt>
                <c:pt idx="16">
                  <c:v>-2.11</c:v>
                </c:pt>
                <c:pt idx="17">
                  <c:v>-2.04</c:v>
                </c:pt>
                <c:pt idx="18">
                  <c:v>-1.97</c:v>
                </c:pt>
                <c:pt idx="19">
                  <c:v>-1.91</c:v>
                </c:pt>
                <c:pt idx="20">
                  <c:v>-1.84</c:v>
                </c:pt>
                <c:pt idx="21">
                  <c:v>-1.77</c:v>
                </c:pt>
                <c:pt idx="22">
                  <c:v>-1.70</c:v>
                </c:pt>
                <c:pt idx="23">
                  <c:v>-1.64</c:v>
                </c:pt>
                <c:pt idx="24">
                  <c:v>-1.56</c:v>
                </c:pt>
                <c:pt idx="25">
                  <c:v>-1.50</c:v>
                </c:pt>
                <c:pt idx="26">
                  <c:v>-1.43</c:v>
                </c:pt>
                <c:pt idx="27">
                  <c:v>-1.36</c:v>
                </c:pt>
                <c:pt idx="28">
                  <c:v>-1.29</c:v>
                </c:pt>
                <c:pt idx="29">
                  <c:v>-1.23</c:v>
                </c:pt>
                <c:pt idx="30">
                  <c:v>-1.16</c:v>
                </c:pt>
                <c:pt idx="31">
                  <c:v>-1.09</c:v>
                </c:pt>
                <c:pt idx="32">
                  <c:v>-1.02</c:v>
                </c:pt>
                <c:pt idx="33">
                  <c:v>-0.95</c:v>
                </c:pt>
                <c:pt idx="34">
                  <c:v>-0.88</c:v>
                </c:pt>
                <c:pt idx="35">
                  <c:v>-0.81</c:v>
                </c:pt>
                <c:pt idx="36">
                  <c:v>-0.75</c:v>
                </c:pt>
                <c:pt idx="37">
                  <c:v>-0.68</c:v>
                </c:pt>
                <c:pt idx="38">
                  <c:v>-0.61</c:v>
                </c:pt>
                <c:pt idx="39">
                  <c:v>-0.54</c:v>
                </c:pt>
                <c:pt idx="40">
                  <c:v>-0.47</c:v>
                </c:pt>
                <c:pt idx="41">
                  <c:v>-0.41</c:v>
                </c:pt>
                <c:pt idx="42">
                  <c:v>-0.34</c:v>
                </c:pt>
                <c:pt idx="43">
                  <c:v>-0.27</c:v>
                </c:pt>
                <c:pt idx="44">
                  <c:v>-0.20</c:v>
                </c:pt>
                <c:pt idx="45">
                  <c:v>-0.13</c:v>
                </c:pt>
                <c:pt idx="46">
                  <c:v>-0.06</c:v>
                </c:pt>
                <c:pt idx="47">
                  <c:v>0.00</c:v>
                </c:pt>
                <c:pt idx="48">
                  <c:v>0.07</c:v>
                </c:pt>
                <c:pt idx="49">
                  <c:v>0.14</c:v>
                </c:pt>
                <c:pt idx="50">
                  <c:v>0.21</c:v>
                </c:pt>
                <c:pt idx="51">
                  <c:v>0.28</c:v>
                </c:pt>
                <c:pt idx="52">
                  <c:v>0.34</c:v>
                </c:pt>
                <c:pt idx="53">
                  <c:v>0.41</c:v>
                </c:pt>
                <c:pt idx="54">
                  <c:v>0.48</c:v>
                </c:pt>
                <c:pt idx="55">
                  <c:v>0.55</c:v>
                </c:pt>
                <c:pt idx="56">
                  <c:v>0.62</c:v>
                </c:pt>
                <c:pt idx="57">
                  <c:v>0.69</c:v>
                </c:pt>
                <c:pt idx="58">
                  <c:v>0.75</c:v>
                </c:pt>
                <c:pt idx="59">
                  <c:v>0.82</c:v>
                </c:pt>
                <c:pt idx="60">
                  <c:v>0.89</c:v>
                </c:pt>
                <c:pt idx="61">
                  <c:v>0.96</c:v>
                </c:pt>
                <c:pt idx="62">
                  <c:v>1.02</c:v>
                </c:pt>
                <c:pt idx="63">
                  <c:v>1.10</c:v>
                </c:pt>
                <c:pt idx="64">
                  <c:v>1.16</c:v>
                </c:pt>
                <c:pt idx="65">
                  <c:v>1.23</c:v>
                </c:pt>
                <c:pt idx="66">
                  <c:v>1.30</c:v>
                </c:pt>
                <c:pt idx="67">
                  <c:v>1.37</c:v>
                </c:pt>
                <c:pt idx="68">
                  <c:v>1.44</c:v>
                </c:pt>
                <c:pt idx="69">
                  <c:v>1.51</c:v>
                </c:pt>
                <c:pt idx="70">
                  <c:v>1.58</c:v>
                </c:pt>
                <c:pt idx="71">
                  <c:v>1.64</c:v>
                </c:pt>
                <c:pt idx="72">
                  <c:v>1.71</c:v>
                </c:pt>
                <c:pt idx="73">
                  <c:v>1.78</c:v>
                </c:pt>
                <c:pt idx="74">
                  <c:v>1.85</c:v>
                </c:pt>
                <c:pt idx="75">
                  <c:v>1.92</c:v>
                </c:pt>
                <c:pt idx="76">
                  <c:v>1.98</c:v>
                </c:pt>
                <c:pt idx="77">
                  <c:v>2.05</c:v>
                </c:pt>
                <c:pt idx="78">
                  <c:v>2.12</c:v>
                </c:pt>
                <c:pt idx="79">
                  <c:v>2.19</c:v>
                </c:pt>
                <c:pt idx="80">
                  <c:v>2.25</c:v>
                </c:pt>
                <c:pt idx="81">
                  <c:v>2.32</c:v>
                </c:pt>
                <c:pt idx="82">
                  <c:v>2.39</c:v>
                </c:pt>
                <c:pt idx="83">
                  <c:v>2.46</c:v>
                </c:pt>
                <c:pt idx="84">
                  <c:v>2.53</c:v>
                </c:pt>
                <c:pt idx="85">
                  <c:v>2.60</c:v>
                </c:pt>
                <c:pt idx="86">
                  <c:v>2.67</c:v>
                </c:pt>
                <c:pt idx="87">
                  <c:v>2.73</c:v>
                </c:pt>
                <c:pt idx="88">
                  <c:v>2.80</c:v>
                </c:pt>
                <c:pt idx="89">
                  <c:v>2.87</c:v>
                </c:pt>
                <c:pt idx="90">
                  <c:v>2.94</c:v>
                </c:pt>
                <c:pt idx="91">
                  <c:v>3.01</c:v>
                </c:pt>
                <c:pt idx="92">
                  <c:v>3.08</c:v>
                </c:pt>
                <c:pt idx="93">
                  <c:v>3.14</c:v>
                </c:pt>
                <c:pt idx="94">
                  <c:v>3.21</c:v>
                </c:pt>
                <c:pt idx="95">
                  <c:v>3.28</c:v>
                </c:pt>
                <c:pt idx="96">
                  <c:v>3.35</c:v>
                </c:pt>
                <c:pt idx="97">
                  <c:v>3.42</c:v>
                </c:pt>
                <c:pt idx="98">
                  <c:v>3.49</c:v>
                </c:pt>
                <c:pt idx="99">
                  <c:v>3.56</c:v>
                </c:pt>
                <c:pt idx="100">
                  <c:v>3.63</c:v>
                </c:pt>
                <c:pt idx="101">
                  <c:v>3.70</c:v>
                </c:pt>
                <c:pt idx="102">
                  <c:v>3.77</c:v>
                </c:pt>
                <c:pt idx="103">
                  <c:v>3.84</c:v>
                </c:pt>
                <c:pt idx="104">
                  <c:v>3.91</c:v>
                </c:pt>
                <c:pt idx="105">
                  <c:v>3.98</c:v>
                </c:pt>
                <c:pt idx="106">
                  <c:v>4.05</c:v>
                </c:pt>
                <c:pt idx="107">
                  <c:v>4.11</c:v>
                </c:pt>
                <c:pt idx="108">
                  <c:v>4.18</c:v>
                </c:pt>
                <c:pt idx="109">
                  <c:v>4.25</c:v>
                </c:pt>
                <c:pt idx="110">
                  <c:v>4.32</c:v>
                </c:pt>
                <c:pt idx="111">
                  <c:v>4.39</c:v>
                </c:pt>
                <c:pt idx="112">
                  <c:v>4.46</c:v>
                </c:pt>
                <c:pt idx="113">
                  <c:v>4.53</c:v>
                </c:pt>
                <c:pt idx="114">
                  <c:v>4.59</c:v>
                </c:pt>
                <c:pt idx="115">
                  <c:v>4.66</c:v>
                </c:pt>
                <c:pt idx="116">
                  <c:v>4.73</c:v>
                </c:pt>
                <c:pt idx="117">
                  <c:v>4.80</c:v>
                </c:pt>
                <c:pt idx="118">
                  <c:v>4.87</c:v>
                </c:pt>
                <c:pt idx="119">
                  <c:v>4.93</c:v>
                </c:pt>
                <c:pt idx="120">
                  <c:v>5.00</c:v>
                </c:pt>
                <c:pt idx="121">
                  <c:v>5.07</c:v>
                </c:pt>
                <c:pt idx="122">
                  <c:v>5.14</c:v>
                </c:pt>
                <c:pt idx="123">
                  <c:v>5.21</c:v>
                </c:pt>
                <c:pt idx="124">
                  <c:v>5.28</c:v>
                </c:pt>
                <c:pt idx="125">
                  <c:v>5.35</c:v>
                </c:pt>
                <c:pt idx="126">
                  <c:v>5.42</c:v>
                </c:pt>
                <c:pt idx="127">
                  <c:v>5.49</c:v>
                </c:pt>
                <c:pt idx="128">
                  <c:v>5.55</c:v>
                </c:pt>
                <c:pt idx="129">
                  <c:v>5.62</c:v>
                </c:pt>
                <c:pt idx="130">
                  <c:v>5.69</c:v>
                </c:pt>
                <c:pt idx="131">
                  <c:v>5.76</c:v>
                </c:pt>
                <c:pt idx="132">
                  <c:v>5.83</c:v>
                </c:pt>
                <c:pt idx="133">
                  <c:v>5.89</c:v>
                </c:pt>
                <c:pt idx="134">
                  <c:v>5.96</c:v>
                </c:pt>
                <c:pt idx="135">
                  <c:v>6.03</c:v>
                </c:pt>
                <c:pt idx="136">
                  <c:v>6.10</c:v>
                </c:pt>
                <c:pt idx="137">
                  <c:v>6.17</c:v>
                </c:pt>
                <c:pt idx="138">
                  <c:v>6.23</c:v>
                </c:pt>
                <c:pt idx="139">
                  <c:v>6.30</c:v>
                </c:pt>
                <c:pt idx="140">
                  <c:v>6.37</c:v>
                </c:pt>
                <c:pt idx="141">
                  <c:v>6.44</c:v>
                </c:pt>
                <c:pt idx="142">
                  <c:v>6.51</c:v>
                </c:pt>
                <c:pt idx="143">
                  <c:v>6.58</c:v>
                </c:pt>
                <c:pt idx="144">
                  <c:v>6.65</c:v>
                </c:pt>
                <c:pt idx="145">
                  <c:v>6.71</c:v>
                </c:pt>
                <c:pt idx="146">
                  <c:v>6.78</c:v>
                </c:pt>
                <c:pt idx="147">
                  <c:v>6.85</c:v>
                </c:pt>
                <c:pt idx="148">
                  <c:v>6.92</c:v>
                </c:pt>
                <c:pt idx="149">
                  <c:v>6.99</c:v>
                </c:pt>
                <c:pt idx="150">
                  <c:v>7.05</c:v>
                </c:pt>
                <c:pt idx="151">
                  <c:v>7.12</c:v>
                </c:pt>
                <c:pt idx="152">
                  <c:v>7.19</c:v>
                </c:pt>
                <c:pt idx="153">
                  <c:v>7.26</c:v>
                </c:pt>
                <c:pt idx="154">
                  <c:v>7.33</c:v>
                </c:pt>
                <c:pt idx="155">
                  <c:v>7.40</c:v>
                </c:pt>
                <c:pt idx="156">
                  <c:v>7.47</c:v>
                </c:pt>
                <c:pt idx="157">
                  <c:v>7.53</c:v>
                </c:pt>
                <c:pt idx="158">
                  <c:v>7.61</c:v>
                </c:pt>
                <c:pt idx="159">
                  <c:v>7.68</c:v>
                </c:pt>
                <c:pt idx="160">
                  <c:v>7.74</c:v>
                </c:pt>
                <c:pt idx="161">
                  <c:v>7.81</c:v>
                </c:pt>
                <c:pt idx="162">
                  <c:v>7.88</c:v>
                </c:pt>
                <c:pt idx="163">
                  <c:v>7.95</c:v>
                </c:pt>
                <c:pt idx="164">
                  <c:v>8.02</c:v>
                </c:pt>
                <c:pt idx="165">
                  <c:v>8.08</c:v>
                </c:pt>
                <c:pt idx="166">
                  <c:v>8.15</c:v>
                </c:pt>
                <c:pt idx="167">
                  <c:v>8.22</c:v>
                </c:pt>
                <c:pt idx="168">
                  <c:v>8.29</c:v>
                </c:pt>
                <c:pt idx="169">
                  <c:v>8.36</c:v>
                </c:pt>
                <c:pt idx="170">
                  <c:v>8.43</c:v>
                </c:pt>
                <c:pt idx="171">
                  <c:v>8.50</c:v>
                </c:pt>
                <c:pt idx="172">
                  <c:v>8.57</c:v>
                </c:pt>
                <c:pt idx="173">
                  <c:v>8.63</c:v>
                </c:pt>
                <c:pt idx="174">
                  <c:v>8.70</c:v>
                </c:pt>
                <c:pt idx="175">
                  <c:v>8.77</c:v>
                </c:pt>
                <c:pt idx="176">
                  <c:v>8.84</c:v>
                </c:pt>
                <c:pt idx="177">
                  <c:v>8.91</c:v>
                </c:pt>
                <c:pt idx="178">
                  <c:v>8.97</c:v>
                </c:pt>
                <c:pt idx="179">
                  <c:v>9.04</c:v>
                </c:pt>
                <c:pt idx="180">
                  <c:v>9.11</c:v>
                </c:pt>
                <c:pt idx="181">
                  <c:v>9.18</c:v>
                </c:pt>
                <c:pt idx="182">
                  <c:v>9.25</c:v>
                </c:pt>
                <c:pt idx="183">
                  <c:v>9.31</c:v>
                </c:pt>
                <c:pt idx="184">
                  <c:v>9.38</c:v>
                </c:pt>
                <c:pt idx="185">
                  <c:v>9.45</c:v>
                </c:pt>
                <c:pt idx="186">
                  <c:v>9.52</c:v>
                </c:pt>
                <c:pt idx="187">
                  <c:v>9.59</c:v>
                </c:pt>
                <c:pt idx="188">
                  <c:v>9.66</c:v>
                </c:pt>
                <c:pt idx="189">
                  <c:v>9.72</c:v>
                </c:pt>
                <c:pt idx="190">
                  <c:v>9.79</c:v>
                </c:pt>
                <c:pt idx="191">
                  <c:v>9.86</c:v>
                </c:pt>
                <c:pt idx="192">
                  <c:v>9.93</c:v>
                </c:pt>
                <c:pt idx="193">
                  <c:v>10.00</c:v>
                </c:pt>
                <c:pt idx="194">
                  <c:v>10.06</c:v>
                </c:pt>
                <c:pt idx="195">
                  <c:v>10.13</c:v>
                </c:pt>
                <c:pt idx="196">
                  <c:v>10.20</c:v>
                </c:pt>
                <c:pt idx="197">
                  <c:v>10.27</c:v>
                </c:pt>
                <c:pt idx="198">
                  <c:v>10.34</c:v>
                </c:pt>
                <c:pt idx="199">
                  <c:v>10.41</c:v>
                </c:pt>
                <c:pt idx="200">
                  <c:v>10.49</c:v>
                </c:pt>
                <c:pt idx="201">
                  <c:v>10.55</c:v>
                </c:pt>
                <c:pt idx="202">
                  <c:v>10.61</c:v>
                </c:pt>
                <c:pt idx="203">
                  <c:v>10.69</c:v>
                </c:pt>
                <c:pt idx="204">
                  <c:v>10.75</c:v>
                </c:pt>
                <c:pt idx="205">
                  <c:v>10.83</c:v>
                </c:pt>
                <c:pt idx="206">
                  <c:v>10.89</c:v>
                </c:pt>
                <c:pt idx="207">
                  <c:v>10.95</c:v>
                </c:pt>
                <c:pt idx="208">
                  <c:v>11.03</c:v>
                </c:pt>
                <c:pt idx="209">
                  <c:v>11.10</c:v>
                </c:pt>
                <c:pt idx="210">
                  <c:v>11.17</c:v>
                </c:pt>
                <c:pt idx="211">
                  <c:v>11.23</c:v>
                </c:pt>
                <c:pt idx="212">
                  <c:v>11.30</c:v>
                </c:pt>
                <c:pt idx="213">
                  <c:v>11.37</c:v>
                </c:pt>
                <c:pt idx="214">
                  <c:v>11.44</c:v>
                </c:pt>
                <c:pt idx="215">
                  <c:v>11.51</c:v>
                </c:pt>
                <c:pt idx="216">
                  <c:v>11.58</c:v>
                </c:pt>
                <c:pt idx="217">
                  <c:v>11.65</c:v>
                </c:pt>
                <c:pt idx="218">
                  <c:v>11.71</c:v>
                </c:pt>
                <c:pt idx="219">
                  <c:v>11.78</c:v>
                </c:pt>
                <c:pt idx="220">
                  <c:v>11.85</c:v>
                </c:pt>
                <c:pt idx="221">
                  <c:v>11.92</c:v>
                </c:pt>
                <c:pt idx="222">
                  <c:v>11.99</c:v>
                </c:pt>
                <c:pt idx="223">
                  <c:v>12.05</c:v>
                </c:pt>
                <c:pt idx="224">
                  <c:v>12.12</c:v>
                </c:pt>
                <c:pt idx="225">
                  <c:v>12.19</c:v>
                </c:pt>
                <c:pt idx="226">
                  <c:v>12.26</c:v>
                </c:pt>
                <c:pt idx="227">
                  <c:v>12.32</c:v>
                </c:pt>
                <c:pt idx="228">
                  <c:v>12.39</c:v>
                </c:pt>
                <c:pt idx="229">
                  <c:v>12.46</c:v>
                </c:pt>
                <c:pt idx="230">
                  <c:v>12.53</c:v>
                </c:pt>
                <c:pt idx="231">
                  <c:v>12.60</c:v>
                </c:pt>
                <c:pt idx="232">
                  <c:v>12.67</c:v>
                </c:pt>
                <c:pt idx="233">
                  <c:v>12.73</c:v>
                </c:pt>
                <c:pt idx="234">
                  <c:v>12.80</c:v>
                </c:pt>
                <c:pt idx="235">
                  <c:v>12.87</c:v>
                </c:pt>
                <c:pt idx="236">
                  <c:v>12.94</c:v>
                </c:pt>
                <c:pt idx="237">
                  <c:v>13.01</c:v>
                </c:pt>
                <c:pt idx="238">
                  <c:v>13.08</c:v>
                </c:pt>
                <c:pt idx="239">
                  <c:v>13.14</c:v>
                </c:pt>
                <c:pt idx="240">
                  <c:v>13.21</c:v>
                </c:pt>
                <c:pt idx="241">
                  <c:v>13.29</c:v>
                </c:pt>
                <c:pt idx="242">
                  <c:v>13.35</c:v>
                </c:pt>
                <c:pt idx="243">
                  <c:v>13.42</c:v>
                </c:pt>
                <c:pt idx="244">
                  <c:v>13.49</c:v>
                </c:pt>
                <c:pt idx="245">
                  <c:v>13.56</c:v>
                </c:pt>
                <c:pt idx="246">
                  <c:v>13.63</c:v>
                </c:pt>
                <c:pt idx="247">
                  <c:v>13.69</c:v>
                </c:pt>
                <c:pt idx="248">
                  <c:v>13.76</c:v>
                </c:pt>
                <c:pt idx="249">
                  <c:v>13.83</c:v>
                </c:pt>
                <c:pt idx="250">
                  <c:v>13.90</c:v>
                </c:pt>
                <c:pt idx="251">
                  <c:v>13.97</c:v>
                </c:pt>
                <c:pt idx="252">
                  <c:v>14.03</c:v>
                </c:pt>
                <c:pt idx="253">
                  <c:v>14.10</c:v>
                </c:pt>
                <c:pt idx="254">
                  <c:v>14.17</c:v>
                </c:pt>
                <c:pt idx="255">
                  <c:v>14.24</c:v>
                </c:pt>
              </c:strCache>
            </c:strRef>
          </c:cat>
          <c:val>
            <c:numRef>
              <c:f>'01232005-0115-missed3rd'!$K$7:$K$262</c:f>
              <c:numCache>
                <c:formatCode>General</c:formatCode>
                <c:ptCount val="256"/>
                <c:pt idx="1">
                  <c:v>27</c:v>
                </c:pt>
                <c:pt idx="2">
                  <c:v>33</c:v>
                </c:pt>
                <c:pt idx="3">
                  <c:v>31</c:v>
                </c:pt>
                <c:pt idx="4">
                  <c:v>50</c:v>
                </c:pt>
                <c:pt idx="5">
                  <c:v>49</c:v>
                </c:pt>
                <c:pt idx="6">
                  <c:v>27</c:v>
                </c:pt>
                <c:pt idx="7">
                  <c:v>30</c:v>
                </c:pt>
                <c:pt idx="8">
                  <c:v>29</c:v>
                </c:pt>
                <c:pt idx="9">
                  <c:v>30</c:v>
                </c:pt>
                <c:pt idx="10">
                  <c:v>29</c:v>
                </c:pt>
                <c:pt idx="11">
                  <c:v>29</c:v>
                </c:pt>
                <c:pt idx="12">
                  <c:v>28</c:v>
                </c:pt>
                <c:pt idx="13">
                  <c:v>27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</c:v>
                </c:pt>
                <c:pt idx="18">
                  <c:v>25</c:v>
                </c:pt>
                <c:pt idx="19">
                  <c:v>26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3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3</c:v>
                </c:pt>
                <c:pt idx="28">
                  <c:v>22</c:v>
                </c:pt>
                <c:pt idx="29">
                  <c:v>22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3</c:v>
                </c:pt>
                <c:pt idx="37">
                  <c:v>22</c:v>
                </c:pt>
                <c:pt idx="38">
                  <c:v>23</c:v>
                </c:pt>
                <c:pt idx="39">
                  <c:v>23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19</c:v>
                </c:pt>
                <c:pt idx="47">
                  <c:v>16</c:v>
                </c:pt>
                <c:pt idx="48">
                  <c:v>12</c:v>
                </c:pt>
                <c:pt idx="49">
                  <c:v>8</c:v>
                </c:pt>
                <c:pt idx="50">
                  <c:v>8</c:v>
                </c:pt>
                <c:pt idx="51">
                  <c:v>7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8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7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8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26</c:v>
                </c:pt>
                <c:pt idx="85">
                  <c:v>19</c:v>
                </c:pt>
                <c:pt idx="86">
                  <c:v>12</c:v>
                </c:pt>
                <c:pt idx="87">
                  <c:v>8</c:v>
                </c:pt>
                <c:pt idx="88">
                  <c:v>7</c:v>
                </c:pt>
                <c:pt idx="89">
                  <c:v>4</c:v>
                </c:pt>
                <c:pt idx="90">
                  <c:v>4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2</c:v>
                </c:pt>
                <c:pt idx="114">
                  <c:v>15</c:v>
                </c:pt>
                <c:pt idx="115">
                  <c:v>17</c:v>
                </c:pt>
                <c:pt idx="116">
                  <c:v>12</c:v>
                </c:pt>
                <c:pt idx="117">
                  <c:v>9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46</c:v>
                </c:pt>
                <c:pt idx="192">
                  <c:v>52</c:v>
                </c:pt>
                <c:pt idx="193">
                  <c:v>52</c:v>
                </c:pt>
                <c:pt idx="194">
                  <c:v>52</c:v>
                </c:pt>
                <c:pt idx="195">
                  <c:v>52</c:v>
                </c:pt>
                <c:pt idx="196">
                  <c:v>25</c:v>
                </c:pt>
                <c:pt idx="197">
                  <c:v>16</c:v>
                </c:pt>
                <c:pt idx="198">
                  <c:v>9</c:v>
                </c:pt>
                <c:pt idx="199">
                  <c:v>8</c:v>
                </c:pt>
                <c:pt idx="200">
                  <c:v>7</c:v>
                </c:pt>
                <c:pt idx="201">
                  <c:v>7</c:v>
                </c:pt>
                <c:pt idx="202">
                  <c:v>6</c:v>
                </c:pt>
                <c:pt idx="203">
                  <c:v>7</c:v>
                </c:pt>
                <c:pt idx="204">
                  <c:v>7</c:v>
                </c:pt>
                <c:pt idx="205">
                  <c:v>8</c:v>
                </c:pt>
                <c:pt idx="206">
                  <c:v>8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8</c:v>
                </c:pt>
                <c:pt idx="225">
                  <c:v>8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23</c:v>
                </c:pt>
                <c:pt idx="247">
                  <c:v>51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1</c:v>
                </c:pt>
                <c:pt idx="252">
                  <c:v>51</c:v>
                </c:pt>
                <c:pt idx="253">
                  <c:v>51</c:v>
                </c:pt>
                <c:pt idx="254">
                  <c:v>51</c:v>
                </c:pt>
                <c:pt idx="255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5124"/>
        <c:axId val="43521385"/>
      </c:lineChart>
      <c:catAx>
        <c:axId val="697151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385"/>
        <c:crossesAt val="0"/>
        <c:auto val="1"/>
        <c:lblAlgn val="ctr"/>
        <c:lblOffset val="100"/>
        <c:noMultiLvlLbl val="0"/>
      </c:catAx>
      <c:valAx>
        <c:axId val="43521385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317605435361"/>
          <c:y val="0.28684971098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8</xdr:row>
      <xdr:rowOff>152640</xdr:rowOff>
    </xdr:from>
    <xdr:to>
      <xdr:col>17</xdr:col>
      <xdr:colOff>628920</xdr:colOff>
      <xdr:row>48</xdr:row>
      <xdr:rowOff>152280</xdr:rowOff>
    </xdr:to>
    <xdr:graphicFrame>
      <xdr:nvGraphicFramePr>
        <xdr:cNvPr id="0" name="Chart 3"/>
        <xdr:cNvGraphicFramePr/>
      </xdr:nvGraphicFramePr>
      <xdr:xfrm>
        <a:off x="179640" y="1447920"/>
        <a:ext cx="1149768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3" width="9.14"/>
  </cols>
  <sheetData>
    <row r="1" customFormat="false" ht="12.75" hidden="false" customHeight="false" outlineLevel="0" collapsed="false">
      <c r="A1" s="4" t="s">
        <v>0</v>
      </c>
      <c r="B1" s="1" t="n">
        <v>53.667</v>
      </c>
    </row>
    <row r="2" customFormat="false" ht="12.75" hidden="false" customHeight="false" outlineLevel="0" collapsed="false">
      <c r="A2" s="4" t="s">
        <v>1</v>
      </c>
      <c r="B2" s="5" t="n">
        <v>0.6213712</v>
      </c>
    </row>
    <row r="3" customFormat="false" ht="12.75" hidden="false" customHeight="false" outlineLevel="0" collapsed="false">
      <c r="A3" s="4" t="s">
        <v>2</v>
      </c>
      <c r="B3" s="1" t="s">
        <v>3</v>
      </c>
    </row>
    <row r="4" customFormat="false" ht="12.75" hidden="false" customHeight="false" outlineLevel="0" collapsed="false">
      <c r="A4" s="4" t="s">
        <v>4</v>
      </c>
      <c r="B4" s="1" t="s">
        <v>5</v>
      </c>
    </row>
    <row r="5" customFormat="false" ht="12.75" hidden="false" customHeight="false" outlineLevel="0" collapsed="false">
      <c r="A5" s="4" t="s">
        <v>6</v>
      </c>
      <c r="B5" s="6" t="n">
        <v>0.0320197044</v>
      </c>
    </row>
    <row r="7" s="4" customFormat="true" ht="12.75" hidden="false" customHeight="false" outlineLevel="0" collapsed="false">
      <c r="A7" s="4" t="s">
        <v>7</v>
      </c>
      <c r="B7" s="4" t="s">
        <v>8</v>
      </c>
      <c r="C7" s="7" t="s">
        <v>9</v>
      </c>
      <c r="D7" s="8" t="s">
        <v>10</v>
      </c>
      <c r="E7" s="7" t="s">
        <v>11</v>
      </c>
      <c r="F7" s="9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 t="s">
        <v>10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4" t="s">
        <v>26</v>
      </c>
      <c r="W7" s="4" t="s">
        <v>27</v>
      </c>
      <c r="X7" s="4" t="s">
        <v>28</v>
      </c>
      <c r="Y7" s="4" t="s">
        <v>29</v>
      </c>
      <c r="Z7" s="4" t="s">
        <v>30</v>
      </c>
      <c r="AA7" s="4" t="s">
        <v>31</v>
      </c>
      <c r="AB7" s="4" t="s">
        <v>32</v>
      </c>
      <c r="AC7" s="4" t="s">
        <v>33</v>
      </c>
      <c r="AD7" s="4" t="s">
        <v>34</v>
      </c>
      <c r="AE7" s="4" t="s">
        <v>35</v>
      </c>
      <c r="AF7" s="4" t="s">
        <v>36</v>
      </c>
      <c r="AG7" s="4" t="s">
        <v>37</v>
      </c>
      <c r="AH7" s="4" t="s">
        <v>38</v>
      </c>
      <c r="AI7" s="4" t="s">
        <v>39</v>
      </c>
      <c r="AJ7" s="4" t="s">
        <v>40</v>
      </c>
      <c r="AK7" s="4" t="s">
        <v>41</v>
      </c>
      <c r="AL7" s="4" t="s">
        <v>42</v>
      </c>
      <c r="AM7" s="4" t="s">
        <v>43</v>
      </c>
      <c r="AN7" s="4" t="s">
        <v>44</v>
      </c>
      <c r="AO7" s="4" t="s">
        <v>45</v>
      </c>
      <c r="AP7" s="4" t="s">
        <v>46</v>
      </c>
      <c r="AQ7" s="4" t="s">
        <v>47</v>
      </c>
      <c r="AR7" s="4" t="s">
        <v>48</v>
      </c>
      <c r="AS7" s="4" t="s">
        <v>49</v>
      </c>
      <c r="AT7" s="4" t="s">
        <v>50</v>
      </c>
      <c r="AU7" s="4" t="s">
        <v>51</v>
      </c>
      <c r="AV7" s="4" t="s">
        <v>48</v>
      </c>
      <c r="AW7" s="4" t="s">
        <v>49</v>
      </c>
      <c r="AX7" s="4" t="s">
        <v>50</v>
      </c>
      <c r="AY7" s="4" t="s">
        <v>52</v>
      </c>
      <c r="AZ7" s="4" t="s">
        <v>53</v>
      </c>
      <c r="BA7" s="4" t="s">
        <v>17</v>
      </c>
      <c r="BB7" s="4" t="s">
        <v>23</v>
      </c>
      <c r="BC7" s="4" t="s">
        <v>54</v>
      </c>
      <c r="BD7" s="4" t="s">
        <v>55</v>
      </c>
      <c r="BE7" s="4" t="s">
        <v>56</v>
      </c>
      <c r="BF7" s="4" t="s">
        <v>57</v>
      </c>
      <c r="BG7" s="4" t="s">
        <v>15</v>
      </c>
      <c r="BH7" s="4" t="s">
        <v>16</v>
      </c>
      <c r="BI7" s="4" t="s">
        <v>58</v>
      </c>
      <c r="BJ7" s="4" t="s">
        <v>59</v>
      </c>
      <c r="BK7" s="4" t="s">
        <v>60</v>
      </c>
      <c r="BL7" s="4" t="s">
        <v>61</v>
      </c>
      <c r="BM7" s="4" t="s">
        <v>62</v>
      </c>
      <c r="BN7" s="4" t="s">
        <v>63</v>
      </c>
      <c r="BO7" s="4" t="s">
        <v>19</v>
      </c>
      <c r="BP7" s="4" t="s">
        <v>64</v>
      </c>
      <c r="BQ7" s="4" t="s">
        <v>18</v>
      </c>
      <c r="BR7" s="4" t="s">
        <v>65</v>
      </c>
      <c r="BS7" s="4" t="s">
        <v>30</v>
      </c>
      <c r="BT7" s="4" t="s">
        <v>65</v>
      </c>
      <c r="BU7" s="4" t="s">
        <v>66</v>
      </c>
    </row>
    <row r="8" customFormat="false" ht="12.75" hidden="false" customHeight="false" outlineLevel="0" collapsed="false">
      <c r="A8" s="1" t="n">
        <f aca="false">H8-$B$1</f>
        <v>-15.332</v>
      </c>
      <c r="B8" s="0" t="n">
        <f aca="false">L8/100</f>
        <v>48.1</v>
      </c>
      <c r="C8" s="1" t="n">
        <f aca="false">M8*0.6213712+(M8*0.6213712*$B$5)</f>
        <v>0</v>
      </c>
      <c r="D8" s="2" t="n">
        <f aca="false">N8*0.1422</f>
        <v>-12.6558</v>
      </c>
      <c r="E8" s="1" t="n">
        <f aca="false">((Z8*2)+9)*10</f>
        <v>111.8</v>
      </c>
      <c r="F8" s="3" t="n">
        <f aca="false">I8</f>
        <v>34.5</v>
      </c>
      <c r="H8" s="0" t="n">
        <v>38.335</v>
      </c>
      <c r="I8" s="0" t="n">
        <v>34.5</v>
      </c>
      <c r="J8" s="0" t="n">
        <v>29</v>
      </c>
      <c r="K8" s="0" t="n">
        <v>27</v>
      </c>
      <c r="L8" s="0" t="n">
        <v>4810</v>
      </c>
      <c r="M8" s="0" t="n">
        <v>0</v>
      </c>
      <c r="N8" s="0" t="n">
        <v>-89</v>
      </c>
      <c r="O8" s="0" t="n">
        <v>1</v>
      </c>
      <c r="P8" s="0" t="n">
        <v>80</v>
      </c>
      <c r="Q8" s="0" t="n">
        <v>49</v>
      </c>
      <c r="R8" s="0" t="n">
        <v>13.6</v>
      </c>
      <c r="S8" s="0" t="n">
        <v>2.48</v>
      </c>
      <c r="T8" s="0" t="n">
        <v>1.87</v>
      </c>
      <c r="U8" s="0" t="n">
        <v>4.57</v>
      </c>
      <c r="V8" s="0" t="n">
        <v>1.48</v>
      </c>
      <c r="W8" s="0" t="n">
        <v>0.5</v>
      </c>
      <c r="X8" s="0" t="n">
        <v>1.21</v>
      </c>
      <c r="Y8" s="0" t="n">
        <v>3.14</v>
      </c>
      <c r="Z8" s="0" t="n">
        <v>1.09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1</v>
      </c>
      <c r="AL8" s="0" t="n">
        <v>0</v>
      </c>
      <c r="AM8" s="0" t="n">
        <v>1</v>
      </c>
      <c r="AN8" s="0" t="n">
        <v>1</v>
      </c>
      <c r="AO8" s="0" t="n">
        <v>0</v>
      </c>
      <c r="AP8" s="0" t="n">
        <v>0</v>
      </c>
      <c r="AQ8" s="0" t="n">
        <v>1.54901957511902</v>
      </c>
      <c r="AR8" s="0" t="n">
        <v>0</v>
      </c>
      <c r="AS8" s="10" t="n">
        <v>0.0588235296308994</v>
      </c>
      <c r="AT8" s="10" t="n">
        <v>0.0588235296308994</v>
      </c>
      <c r="AU8" s="0" t="n">
        <v>13.098039150238</v>
      </c>
      <c r="AV8" s="0" t="n">
        <v>0</v>
      </c>
      <c r="AW8" s="10" t="n">
        <v>0.0588235296308994</v>
      </c>
      <c r="AX8" s="10" t="n">
        <v>0.0588235296308994</v>
      </c>
      <c r="AY8" s="0" t="n">
        <v>12</v>
      </c>
      <c r="AZ8" s="0" t="n">
        <v>8</v>
      </c>
      <c r="BA8" s="0" t="n">
        <v>5081</v>
      </c>
      <c r="BB8" s="0" t="n">
        <v>9149</v>
      </c>
      <c r="BC8" s="0" t="n">
        <v>2.489</v>
      </c>
      <c r="BD8" s="0" t="n">
        <v>1.899</v>
      </c>
      <c r="BE8" s="0" t="n">
        <v>4.596</v>
      </c>
      <c r="BF8" s="0" t="n">
        <v>259</v>
      </c>
      <c r="BG8" s="0" t="n">
        <v>33</v>
      </c>
      <c r="BH8" s="0" t="n">
        <v>31</v>
      </c>
      <c r="BI8" s="0" t="n">
        <v>38</v>
      </c>
      <c r="BJ8" s="0" t="n">
        <v>26</v>
      </c>
      <c r="BK8" s="0" t="n">
        <v>1</v>
      </c>
      <c r="BL8" s="0" t="n">
        <v>1</v>
      </c>
      <c r="BM8" s="0" t="n">
        <v>80</v>
      </c>
      <c r="BN8" s="0" t="n">
        <v>49</v>
      </c>
      <c r="BO8" s="0" t="n">
        <v>1</v>
      </c>
      <c r="BP8" s="0" t="n">
        <v>13.8</v>
      </c>
      <c r="BQ8" s="0" t="n">
        <v>0</v>
      </c>
      <c r="BR8" s="0" t="n">
        <v>867</v>
      </c>
      <c r="BS8" s="0" t="n">
        <v>1.08</v>
      </c>
      <c r="BT8" s="0" t="n">
        <v>54</v>
      </c>
      <c r="BU8" s="0" t="n">
        <v>2</v>
      </c>
    </row>
    <row r="9" customFormat="false" ht="12.75" hidden="false" customHeight="false" outlineLevel="0" collapsed="false">
      <c r="A9" s="1" t="n">
        <f aca="false">H9-$B$1</f>
        <v>-15.262</v>
      </c>
      <c r="B9" s="0" t="n">
        <f aca="false">L9/100</f>
        <v>52.26</v>
      </c>
      <c r="C9" s="1" t="n">
        <f aca="false">M9*0.6213712+(M9*0.6213712*$B$5)</f>
        <v>0</v>
      </c>
      <c r="D9" s="2" t="n">
        <f aca="false">N9*0.1422</f>
        <v>-11.6604</v>
      </c>
      <c r="E9" s="1" t="n">
        <f aca="false">((Z9*2)+9)*10</f>
        <v>111.8</v>
      </c>
      <c r="F9" s="3" t="n">
        <f aca="false">I9</f>
        <v>42</v>
      </c>
      <c r="H9" s="0" t="n">
        <v>38.405</v>
      </c>
      <c r="I9" s="0" t="n">
        <v>42</v>
      </c>
      <c r="J9" s="0" t="n">
        <v>35</v>
      </c>
      <c r="K9" s="0" t="n">
        <v>33</v>
      </c>
      <c r="L9" s="0" t="n">
        <v>5226</v>
      </c>
      <c r="M9" s="0" t="n">
        <v>0</v>
      </c>
      <c r="N9" s="0" t="n">
        <v>-82</v>
      </c>
      <c r="O9" s="0" t="n">
        <v>1</v>
      </c>
      <c r="P9" s="0" t="n">
        <v>80</v>
      </c>
      <c r="Q9" s="0" t="n">
        <v>49</v>
      </c>
      <c r="R9" s="0" t="n">
        <v>13.6</v>
      </c>
      <c r="S9" s="0" t="n">
        <v>2.51</v>
      </c>
      <c r="T9" s="0" t="n">
        <v>1.98</v>
      </c>
      <c r="U9" s="0" t="n">
        <v>4.84</v>
      </c>
      <c r="V9" s="0" t="n">
        <v>1.48</v>
      </c>
      <c r="W9" s="0" t="n">
        <v>0.5</v>
      </c>
      <c r="X9" s="0" t="n">
        <v>1.21</v>
      </c>
      <c r="Y9" s="0" t="n">
        <v>3.14</v>
      </c>
      <c r="Z9" s="0" t="n">
        <v>1.09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1</v>
      </c>
      <c r="AK9" s="0" t="n">
        <v>1</v>
      </c>
      <c r="AL9" s="0" t="n">
        <v>0</v>
      </c>
      <c r="AM9" s="0" t="n">
        <v>1</v>
      </c>
      <c r="AN9" s="0" t="n">
        <v>1</v>
      </c>
      <c r="AO9" s="0" t="n">
        <v>0</v>
      </c>
      <c r="AP9" s="0" t="n">
        <v>0</v>
      </c>
      <c r="AQ9" s="0" t="n">
        <v>1.39215683937073</v>
      </c>
      <c r="AR9" s="0" t="n">
        <v>0</v>
      </c>
      <c r="AS9" s="10" t="n">
        <v>0.0588235296308994</v>
      </c>
      <c r="AT9" s="10" t="n">
        <v>0.0588235296308994</v>
      </c>
      <c r="AU9" s="0" t="n">
        <v>12.7843136787415</v>
      </c>
      <c r="AV9" s="0" t="n">
        <v>0</v>
      </c>
      <c r="AW9" s="10" t="n">
        <v>0.0588235296308994</v>
      </c>
      <c r="AX9" s="10" t="n">
        <v>0.0588235296308994</v>
      </c>
      <c r="AY9" s="0" t="n">
        <v>13</v>
      </c>
      <c r="AZ9" s="0" t="n">
        <v>8</v>
      </c>
      <c r="BA9" s="0" t="n">
        <v>5514</v>
      </c>
      <c r="BB9" s="0" t="n">
        <v>9405</v>
      </c>
      <c r="BC9" s="0" t="n">
        <v>2.539</v>
      </c>
      <c r="BD9" s="0" t="n">
        <v>2.045</v>
      </c>
      <c r="BE9" s="0" t="n">
        <v>5.151</v>
      </c>
      <c r="BF9" s="0" t="n">
        <v>259</v>
      </c>
      <c r="BG9" s="0" t="n">
        <v>35</v>
      </c>
      <c r="BH9" s="0" t="n">
        <v>32</v>
      </c>
      <c r="BI9" s="0" t="n">
        <v>38</v>
      </c>
      <c r="BJ9" s="0" t="n">
        <v>26</v>
      </c>
      <c r="BK9" s="0" t="n">
        <v>1</v>
      </c>
      <c r="BL9" s="0" t="n">
        <v>1</v>
      </c>
      <c r="BM9" s="0" t="n">
        <v>80</v>
      </c>
      <c r="BN9" s="0" t="n">
        <v>49</v>
      </c>
      <c r="BO9" s="0" t="n">
        <v>1</v>
      </c>
      <c r="BP9" s="0" t="n">
        <v>13.6</v>
      </c>
      <c r="BQ9" s="0" t="n">
        <v>0</v>
      </c>
      <c r="BR9" s="0" t="n">
        <v>877</v>
      </c>
      <c r="BS9" s="0" t="n">
        <v>1.08</v>
      </c>
      <c r="BT9" s="0" t="n">
        <v>54</v>
      </c>
      <c r="BU9" s="0" t="n">
        <v>2</v>
      </c>
    </row>
    <row r="10" customFormat="false" ht="12.75" hidden="false" customHeight="false" outlineLevel="0" collapsed="false">
      <c r="A10" s="1" t="n">
        <f aca="false">H10-$B$1</f>
        <v>-15.192</v>
      </c>
      <c r="B10" s="0" t="n">
        <f aca="false">L10/100</f>
        <v>56.86</v>
      </c>
      <c r="C10" s="1" t="n">
        <f aca="false">M10*0.6213712+(M10*0.6213712*$B$5)</f>
        <v>0</v>
      </c>
      <c r="D10" s="2" t="n">
        <f aca="false">N10*0.1422</f>
        <v>-8.2476</v>
      </c>
      <c r="E10" s="1" t="n">
        <f aca="false">((Z10*2)+9)*10</f>
        <v>111.8</v>
      </c>
      <c r="F10" s="3" t="n">
        <f aca="false">I10</f>
        <v>47.5</v>
      </c>
      <c r="H10" s="0" t="n">
        <v>38.475</v>
      </c>
      <c r="I10" s="0" t="n">
        <v>47.5</v>
      </c>
      <c r="J10" s="0" t="n">
        <v>35</v>
      </c>
      <c r="K10" s="0" t="n">
        <v>31</v>
      </c>
      <c r="L10" s="0" t="n">
        <v>5686</v>
      </c>
      <c r="M10" s="0" t="n">
        <v>0</v>
      </c>
      <c r="N10" s="0" t="n">
        <v>-58</v>
      </c>
      <c r="O10" s="0" t="n">
        <v>1</v>
      </c>
      <c r="P10" s="0" t="n">
        <v>80</v>
      </c>
      <c r="Q10" s="0" t="n">
        <v>49</v>
      </c>
      <c r="R10" s="0" t="n">
        <v>13.6</v>
      </c>
      <c r="S10" s="0" t="n">
        <v>2.57</v>
      </c>
      <c r="T10" s="0" t="n">
        <v>2.32</v>
      </c>
      <c r="U10" s="0" t="n">
        <v>4.96</v>
      </c>
      <c r="V10" s="0" t="n">
        <v>1.51</v>
      </c>
      <c r="W10" s="0" t="n">
        <v>0.5</v>
      </c>
      <c r="X10" s="0" t="n">
        <v>1.21</v>
      </c>
      <c r="Y10" s="0" t="n">
        <v>3.14</v>
      </c>
      <c r="Z10" s="0" t="n">
        <v>1.0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1</v>
      </c>
      <c r="AK10" s="0" t="n">
        <v>1</v>
      </c>
      <c r="AL10" s="0" t="n">
        <v>0</v>
      </c>
      <c r="AM10" s="0" t="n">
        <v>1</v>
      </c>
      <c r="AN10" s="0" t="n">
        <v>1</v>
      </c>
      <c r="AO10" s="0" t="n">
        <v>0</v>
      </c>
      <c r="AP10" s="0" t="n">
        <v>0</v>
      </c>
      <c r="AQ10" s="0" t="n">
        <v>1.66666662693024</v>
      </c>
      <c r="AR10" s="0" t="n">
        <v>0</v>
      </c>
      <c r="AS10" s="10" t="n">
        <v>0.0588235296308994</v>
      </c>
      <c r="AT10" s="10" t="n">
        <v>0.0588235296308994</v>
      </c>
      <c r="AU10" s="0" t="n">
        <v>13.3333332538605</v>
      </c>
      <c r="AV10" s="0" t="n">
        <v>0</v>
      </c>
      <c r="AW10" s="10" t="n">
        <v>0.0588235296308994</v>
      </c>
      <c r="AX10" s="10" t="n">
        <v>0.0588235296308994</v>
      </c>
      <c r="AY10" s="0" t="n">
        <v>14</v>
      </c>
      <c r="AZ10" s="0" t="n">
        <v>9</v>
      </c>
      <c r="BA10" s="0" t="n">
        <v>5976</v>
      </c>
      <c r="BB10" s="0" t="n">
        <v>9725</v>
      </c>
      <c r="BC10" s="0" t="n">
        <v>2.604</v>
      </c>
      <c r="BD10" s="0" t="n">
        <v>2.446</v>
      </c>
      <c r="BE10" s="0" t="n">
        <v>4.828</v>
      </c>
      <c r="BF10" s="0" t="n">
        <v>259</v>
      </c>
      <c r="BG10" s="0" t="n">
        <v>37</v>
      </c>
      <c r="BH10" s="0" t="n">
        <v>33</v>
      </c>
      <c r="BI10" s="0" t="n">
        <v>38</v>
      </c>
      <c r="BJ10" s="0" t="n">
        <v>28</v>
      </c>
      <c r="BK10" s="0" t="n">
        <v>1</v>
      </c>
      <c r="BL10" s="0" t="n">
        <v>1</v>
      </c>
      <c r="BM10" s="0" t="n">
        <v>80</v>
      </c>
      <c r="BN10" s="0" t="n">
        <v>49</v>
      </c>
      <c r="BO10" s="0" t="n">
        <v>1</v>
      </c>
      <c r="BP10" s="0" t="n">
        <v>13.6</v>
      </c>
      <c r="BQ10" s="0" t="n">
        <v>0</v>
      </c>
      <c r="BR10" s="0" t="n">
        <v>885</v>
      </c>
      <c r="BS10" s="0" t="n">
        <v>1.08</v>
      </c>
      <c r="BT10" s="0" t="n">
        <v>54</v>
      </c>
      <c r="BU10" s="0" t="n">
        <v>3</v>
      </c>
    </row>
    <row r="11" customFormat="false" ht="12.75" hidden="false" customHeight="false" outlineLevel="0" collapsed="false">
      <c r="A11" s="1" t="n">
        <f aca="false">H11-$B$1</f>
        <v>-12.999</v>
      </c>
      <c r="B11" s="0" t="n">
        <f aca="false">L11/100</f>
        <v>60.09</v>
      </c>
      <c r="C11" s="1" t="n">
        <f aca="false">M11*0.6213712+(M11*0.6213712*$B$5)</f>
        <v>19.8792869865469</v>
      </c>
      <c r="D11" s="2" t="n">
        <f aca="false">N11*0.1422</f>
        <v>-96.5538</v>
      </c>
      <c r="E11" s="1" t="n">
        <f aca="false">((Z11*2)+9)*10</f>
        <v>230</v>
      </c>
      <c r="F11" s="3" t="n">
        <f aca="false">I11</f>
        <v>0</v>
      </c>
      <c r="H11" s="0" t="n">
        <v>40.668</v>
      </c>
      <c r="I11" s="0" t="n">
        <v>0</v>
      </c>
      <c r="J11" s="0" t="n">
        <v>50</v>
      </c>
      <c r="K11" s="0" t="n">
        <v>50</v>
      </c>
      <c r="L11" s="0" t="n">
        <v>6009</v>
      </c>
      <c r="M11" s="0" t="n">
        <v>31</v>
      </c>
      <c r="N11" s="0" t="n">
        <v>-679</v>
      </c>
      <c r="O11" s="0" t="n">
        <v>1</v>
      </c>
      <c r="P11" s="0" t="n">
        <v>80</v>
      </c>
      <c r="Q11" s="0" t="n">
        <v>49</v>
      </c>
      <c r="R11" s="0" t="n">
        <v>13.8</v>
      </c>
      <c r="S11" s="0" t="n">
        <v>0.93</v>
      </c>
      <c r="T11" s="0" t="n">
        <v>0.37</v>
      </c>
      <c r="U11" s="0" t="n">
        <v>0.85</v>
      </c>
      <c r="V11" s="0" t="n">
        <v>1.16</v>
      </c>
      <c r="W11" s="0" t="n">
        <v>0.5</v>
      </c>
      <c r="X11" s="0" t="n">
        <v>1.22</v>
      </c>
      <c r="Y11" s="0" t="n">
        <v>3.18</v>
      </c>
      <c r="Z11" s="0" t="n">
        <v>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1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0</v>
      </c>
      <c r="AM11" s="0" t="n">
        <v>1</v>
      </c>
      <c r="AN11" s="0" t="n">
        <v>1</v>
      </c>
      <c r="AO11" s="0" t="n">
        <v>0</v>
      </c>
      <c r="AP11" s="0" t="n">
        <v>0</v>
      </c>
      <c r="AQ11" s="0" t="n">
        <v>4.35294103622437</v>
      </c>
      <c r="AR11" s="0" t="n">
        <v>0</v>
      </c>
      <c r="AS11" s="10" t="n">
        <v>0.0588235296308994</v>
      </c>
      <c r="AT11" s="10" t="n">
        <v>0.0588235296308994</v>
      </c>
      <c r="AU11" s="0" t="n">
        <v>18.7058820724487</v>
      </c>
      <c r="AV11" s="0" t="n">
        <v>0</v>
      </c>
      <c r="AW11" s="10" t="n">
        <v>0.0588235296308994</v>
      </c>
      <c r="AX11" s="10" t="n">
        <v>0.0588235296308994</v>
      </c>
      <c r="AY11" s="0" t="n">
        <v>14</v>
      </c>
      <c r="AZ11" s="0" t="n">
        <v>0</v>
      </c>
      <c r="BA11" s="0" t="n">
        <v>5900</v>
      </c>
      <c r="BB11" s="0" t="n">
        <v>1045</v>
      </c>
      <c r="BC11" s="0" t="n">
        <v>0.949</v>
      </c>
      <c r="BD11" s="0" t="n">
        <v>0.375</v>
      </c>
      <c r="BE11" s="0" t="n">
        <v>0</v>
      </c>
      <c r="BF11" s="0" t="n">
        <v>259</v>
      </c>
      <c r="BG11" s="0" t="n">
        <v>49</v>
      </c>
      <c r="BH11" s="0" t="n">
        <v>49</v>
      </c>
      <c r="BI11" s="0" t="n">
        <v>37</v>
      </c>
      <c r="BJ11" s="0" t="n">
        <v>14</v>
      </c>
      <c r="BK11" s="0" t="n">
        <v>1</v>
      </c>
      <c r="BL11" s="0" t="n">
        <v>1</v>
      </c>
      <c r="BM11" s="0" t="n">
        <v>80</v>
      </c>
      <c r="BN11" s="0" t="n">
        <v>49</v>
      </c>
      <c r="BO11" s="0" t="n">
        <v>1</v>
      </c>
      <c r="BP11" s="0" t="n">
        <v>13.8</v>
      </c>
      <c r="BQ11" s="0" t="n">
        <v>30</v>
      </c>
      <c r="BR11" s="0" t="n">
        <v>852</v>
      </c>
      <c r="BS11" s="0" t="n">
        <v>1</v>
      </c>
      <c r="BT11" s="0" t="n">
        <v>54</v>
      </c>
      <c r="BU11" s="0" t="n">
        <v>0</v>
      </c>
    </row>
    <row r="12" customFormat="false" ht="12.75" hidden="false" customHeight="false" outlineLevel="0" collapsed="false">
      <c r="A12" s="1" t="n">
        <f aca="false">H12-$B$1</f>
        <v>-12.919</v>
      </c>
      <c r="B12" s="0" t="n">
        <f aca="false">L12/100</f>
        <v>58.5</v>
      </c>
      <c r="C12" s="1" t="n">
        <f aca="false">M12*0.6213712+(M12*0.6213712*$B$5)</f>
        <v>19.2380196644002</v>
      </c>
      <c r="D12" s="2" t="n">
        <f aca="false">N12*0.1422</f>
        <v>-96.8382</v>
      </c>
      <c r="E12" s="1" t="n">
        <f aca="false">((Z12*2)+9)*10</f>
        <v>95.4</v>
      </c>
      <c r="F12" s="3" t="n">
        <f aca="false">I12</f>
        <v>0</v>
      </c>
      <c r="H12" s="0" t="n">
        <v>40.748</v>
      </c>
      <c r="I12" s="0" t="n">
        <v>0</v>
      </c>
      <c r="J12" s="0" t="n">
        <v>49</v>
      </c>
      <c r="K12" s="0" t="n">
        <v>49</v>
      </c>
      <c r="L12" s="0" t="n">
        <v>5850</v>
      </c>
      <c r="M12" s="0" t="n">
        <v>30</v>
      </c>
      <c r="N12" s="0" t="n">
        <v>-681</v>
      </c>
      <c r="O12" s="0" t="n">
        <v>1</v>
      </c>
      <c r="P12" s="0" t="n">
        <v>81</v>
      </c>
      <c r="Q12" s="0" t="n">
        <v>49</v>
      </c>
      <c r="R12" s="0" t="n">
        <v>13.8</v>
      </c>
      <c r="S12" s="0" t="n">
        <v>0.94</v>
      </c>
      <c r="T12" s="0" t="n">
        <v>0.37</v>
      </c>
      <c r="U12" s="0" t="n">
        <v>0.85</v>
      </c>
      <c r="V12" s="0" t="n">
        <v>1.16</v>
      </c>
      <c r="W12" s="0" t="n">
        <v>0.5</v>
      </c>
      <c r="X12" s="0" t="n">
        <v>1.22</v>
      </c>
      <c r="Y12" s="0" t="n">
        <v>3.18</v>
      </c>
      <c r="Z12" s="0" t="n">
        <v>0.27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1</v>
      </c>
      <c r="AK12" s="0" t="n">
        <v>0</v>
      </c>
      <c r="AL12" s="0" t="n">
        <v>0</v>
      </c>
      <c r="AM12" s="0" t="n">
        <v>1</v>
      </c>
      <c r="AN12" s="0" t="n">
        <v>1</v>
      </c>
      <c r="AO12" s="0" t="n">
        <v>0</v>
      </c>
      <c r="AP12" s="0" t="n">
        <v>0</v>
      </c>
      <c r="AQ12" s="0" t="n">
        <v>2.88235282897949</v>
      </c>
      <c r="AR12" s="0" t="n">
        <v>0</v>
      </c>
      <c r="AS12" s="10" t="n">
        <v>0.0588235296308994</v>
      </c>
      <c r="AT12" s="10" t="n">
        <v>0.0588235296308994</v>
      </c>
      <c r="AU12" s="0" t="n">
        <v>15.764705657959</v>
      </c>
      <c r="AV12" s="0" t="n">
        <v>0</v>
      </c>
      <c r="AW12" s="10" t="n">
        <v>0.0588235296308994</v>
      </c>
      <c r="AX12" s="10" t="n">
        <v>0.0588235296308994</v>
      </c>
      <c r="AY12" s="0" t="n">
        <v>13</v>
      </c>
      <c r="AZ12" s="0" t="n">
        <v>0</v>
      </c>
      <c r="BA12" s="0" t="n">
        <v>5755</v>
      </c>
      <c r="BB12" s="0" t="n">
        <v>1093</v>
      </c>
      <c r="BC12" s="0" t="n">
        <v>0.958</v>
      </c>
      <c r="BD12" s="0" t="n">
        <v>0.37</v>
      </c>
      <c r="BE12" s="0" t="n">
        <v>0</v>
      </c>
      <c r="BF12" s="0" t="n">
        <v>259</v>
      </c>
      <c r="BG12" s="0" t="n">
        <v>48</v>
      </c>
      <c r="BH12" s="0" t="n">
        <v>48</v>
      </c>
      <c r="BI12" s="0" t="n">
        <v>37</v>
      </c>
      <c r="BJ12" s="0" t="n">
        <v>14</v>
      </c>
      <c r="BK12" s="0" t="n">
        <v>1</v>
      </c>
      <c r="BL12" s="0" t="n">
        <v>1</v>
      </c>
      <c r="BM12" s="0" t="n">
        <v>81</v>
      </c>
      <c r="BN12" s="0" t="n">
        <v>49</v>
      </c>
      <c r="BO12" s="0" t="n">
        <v>1</v>
      </c>
      <c r="BP12" s="0" t="n">
        <v>13.8</v>
      </c>
      <c r="BQ12" s="0" t="n">
        <v>28</v>
      </c>
      <c r="BR12" s="0" t="n">
        <v>847</v>
      </c>
      <c r="BS12" s="0" t="n">
        <v>1.08</v>
      </c>
      <c r="BT12" s="0" t="n">
        <v>54</v>
      </c>
      <c r="BU12" s="0" t="n">
        <v>0</v>
      </c>
    </row>
    <row r="13" customFormat="false" ht="12.75" hidden="false" customHeight="false" outlineLevel="0" collapsed="false">
      <c r="A13" s="1" t="n">
        <f aca="false">H13-$B$1</f>
        <v>-2.804</v>
      </c>
      <c r="B13" s="0" t="n">
        <f aca="false">L13/100</f>
        <v>50.03</v>
      </c>
      <c r="C13" s="1" t="n">
        <f aca="false">M13*0.6213712+(M13*0.6213712*$B$5)</f>
        <v>0</v>
      </c>
      <c r="D13" s="2" t="n">
        <f aca="false">N13*0.1422</f>
        <v>-6.6834</v>
      </c>
      <c r="E13" s="1" t="n">
        <f aca="false">((Z13*2)+9)*10</f>
        <v>111.4</v>
      </c>
      <c r="F13" s="3" t="n">
        <f aca="false">I13</f>
        <v>42</v>
      </c>
      <c r="H13" s="0" t="n">
        <v>50.863</v>
      </c>
      <c r="I13" s="0" t="n">
        <v>42</v>
      </c>
      <c r="J13" s="0" t="n">
        <v>31</v>
      </c>
      <c r="K13" s="0" t="n">
        <v>27</v>
      </c>
      <c r="L13" s="0" t="n">
        <v>5003</v>
      </c>
      <c r="M13" s="0" t="n">
        <v>0</v>
      </c>
      <c r="N13" s="0" t="n">
        <v>-47</v>
      </c>
      <c r="O13" s="0" t="n">
        <v>1</v>
      </c>
      <c r="P13" s="0" t="n">
        <v>82</v>
      </c>
      <c r="Q13" s="0" t="n">
        <v>49</v>
      </c>
      <c r="R13" s="0" t="n">
        <v>13.8</v>
      </c>
      <c r="S13" s="0" t="n">
        <v>2.59</v>
      </c>
      <c r="T13" s="0" t="n">
        <v>2.51</v>
      </c>
      <c r="U13" s="0" t="n">
        <v>4.96</v>
      </c>
      <c r="V13" s="0" t="n">
        <v>1.48</v>
      </c>
      <c r="W13" s="0" t="n">
        <v>0.47</v>
      </c>
      <c r="X13" s="0" t="n">
        <v>1.23</v>
      </c>
      <c r="Y13" s="0" t="n">
        <v>3.24</v>
      </c>
      <c r="Z13" s="0" t="n">
        <v>1.0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1</v>
      </c>
      <c r="AK13" s="0" t="n">
        <v>1</v>
      </c>
      <c r="AL13" s="0" t="n">
        <v>0</v>
      </c>
      <c r="AM13" s="0" t="n">
        <v>1</v>
      </c>
      <c r="AN13" s="0" t="n">
        <v>1</v>
      </c>
      <c r="AO13" s="0" t="n">
        <v>0</v>
      </c>
      <c r="AP13" s="0" t="n">
        <v>0</v>
      </c>
      <c r="AQ13" s="0" t="n">
        <v>1.8627450466156</v>
      </c>
      <c r="AR13" s="0" t="n">
        <v>0</v>
      </c>
      <c r="AS13" s="10" t="n">
        <v>0.0588235296308994</v>
      </c>
      <c r="AT13" s="10" t="n">
        <v>0.0588235296308994</v>
      </c>
      <c r="AU13" s="0" t="n">
        <v>13.7254900932312</v>
      </c>
      <c r="AV13" s="0" t="n">
        <v>0</v>
      </c>
      <c r="AW13" s="10" t="n">
        <v>0.0588235296308994</v>
      </c>
      <c r="AX13" s="10" t="n">
        <v>0.0588235296308994</v>
      </c>
      <c r="AY13" s="0" t="n">
        <v>12</v>
      </c>
      <c r="AZ13" s="0" t="n">
        <v>9</v>
      </c>
      <c r="BA13" s="0" t="n">
        <v>5263</v>
      </c>
      <c r="BB13" s="0" t="n">
        <v>9781</v>
      </c>
      <c r="BC13" s="0" t="n">
        <v>2.607</v>
      </c>
      <c r="BD13" s="0" t="n">
        <v>2.523</v>
      </c>
      <c r="BE13" s="0" t="n">
        <v>5.34</v>
      </c>
      <c r="BF13" s="0" t="n">
        <v>259</v>
      </c>
      <c r="BG13" s="0" t="n">
        <v>34</v>
      </c>
      <c r="BH13" s="0" t="n">
        <v>30</v>
      </c>
      <c r="BI13" s="0" t="n">
        <v>36</v>
      </c>
      <c r="BJ13" s="0" t="n">
        <v>26</v>
      </c>
      <c r="BK13" s="0" t="n">
        <v>1</v>
      </c>
      <c r="BL13" s="0" t="n">
        <v>1</v>
      </c>
      <c r="BM13" s="0" t="n">
        <v>82</v>
      </c>
      <c r="BN13" s="0" t="n">
        <v>49</v>
      </c>
      <c r="BO13" s="0" t="n">
        <v>1</v>
      </c>
      <c r="BP13" s="0" t="n">
        <v>13.8</v>
      </c>
      <c r="BQ13" s="0" t="n">
        <v>0</v>
      </c>
      <c r="BR13" s="0" t="n">
        <v>872</v>
      </c>
      <c r="BS13" s="0" t="n">
        <v>1.05</v>
      </c>
      <c r="BT13" s="0" t="n">
        <v>54</v>
      </c>
      <c r="BU13" s="0" t="n">
        <v>2</v>
      </c>
    </row>
    <row r="14" customFormat="false" ht="12.75" hidden="false" customHeight="false" outlineLevel="0" collapsed="false">
      <c r="A14" s="1" t="n">
        <f aca="false">H14-$B$1</f>
        <v>-2.734</v>
      </c>
      <c r="B14" s="0" t="n">
        <f aca="false">L14/100</f>
        <v>52.96</v>
      </c>
      <c r="C14" s="1" t="n">
        <f aca="false">M14*0.6213712+(M14*0.6213712*$B$5)</f>
        <v>0</v>
      </c>
      <c r="D14" s="2" t="n">
        <f aca="false">N14*0.1422</f>
        <v>-5.5458</v>
      </c>
      <c r="E14" s="1" t="n">
        <f aca="false">((Z14*2)+9)*10</f>
        <v>102.4</v>
      </c>
      <c r="F14" s="3" t="n">
        <f aca="false">I14</f>
        <v>46.5</v>
      </c>
      <c r="H14" s="0" t="n">
        <v>50.933</v>
      </c>
      <c r="I14" s="0" t="n">
        <v>46.5</v>
      </c>
      <c r="J14" s="0" t="n">
        <v>34</v>
      </c>
      <c r="K14" s="0" t="n">
        <v>30</v>
      </c>
      <c r="L14" s="0" t="n">
        <v>5296</v>
      </c>
      <c r="M14" s="0" t="n">
        <v>0</v>
      </c>
      <c r="N14" s="0" t="n">
        <v>-39</v>
      </c>
      <c r="O14" s="0" t="n">
        <v>1</v>
      </c>
      <c r="P14" s="0" t="n">
        <v>82</v>
      </c>
      <c r="Q14" s="0" t="n">
        <v>49</v>
      </c>
      <c r="R14" s="0" t="n">
        <v>13.8</v>
      </c>
      <c r="S14" s="0" t="n">
        <v>2.61</v>
      </c>
      <c r="T14" s="0" t="n">
        <v>2.5</v>
      </c>
      <c r="U14" s="0" t="n">
        <v>4.96</v>
      </c>
      <c r="V14" s="0" t="n">
        <v>1.48</v>
      </c>
      <c r="W14" s="0" t="n">
        <v>0.47</v>
      </c>
      <c r="X14" s="0" t="n">
        <v>1.23</v>
      </c>
      <c r="Y14" s="0" t="n">
        <v>3.24</v>
      </c>
      <c r="Z14" s="0" t="n">
        <v>0.6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1</v>
      </c>
      <c r="AK14" s="0" t="n">
        <v>1</v>
      </c>
      <c r="AL14" s="0" t="n">
        <v>0</v>
      </c>
      <c r="AM14" s="0" t="n">
        <v>1</v>
      </c>
      <c r="AN14" s="0" t="n">
        <v>1</v>
      </c>
      <c r="AO14" s="0" t="n">
        <v>0</v>
      </c>
      <c r="AP14" s="0" t="n">
        <v>0</v>
      </c>
      <c r="AQ14" s="0" t="n">
        <v>2.7254900932312</v>
      </c>
      <c r="AR14" s="0" t="n">
        <v>0</v>
      </c>
      <c r="AS14" s="10" t="n">
        <v>0.0588235296308994</v>
      </c>
      <c r="AT14" s="10" t="n">
        <v>0.0588235296308994</v>
      </c>
      <c r="AU14" s="0" t="n">
        <v>15.4509801864624</v>
      </c>
      <c r="AV14" s="0" t="n">
        <v>0</v>
      </c>
      <c r="AW14" s="10" t="n">
        <v>0.0588235296308994</v>
      </c>
      <c r="AX14" s="10" t="n">
        <v>0.0588235296308994</v>
      </c>
      <c r="AY14" s="0" t="n">
        <v>12</v>
      </c>
      <c r="AZ14" s="0" t="n">
        <v>9</v>
      </c>
      <c r="BA14" s="0" t="n">
        <v>5255</v>
      </c>
      <c r="BB14" s="0" t="n">
        <v>9925</v>
      </c>
      <c r="BC14" s="0" t="n">
        <v>2.631</v>
      </c>
      <c r="BD14" s="0" t="n">
        <v>2.519</v>
      </c>
      <c r="BE14" s="0" t="n">
        <v>5.315</v>
      </c>
      <c r="BF14" s="0" t="n">
        <v>259</v>
      </c>
      <c r="BG14" s="0" t="n">
        <v>34</v>
      </c>
      <c r="BH14" s="0" t="n">
        <v>30</v>
      </c>
      <c r="BI14" s="0" t="n">
        <v>36</v>
      </c>
      <c r="BJ14" s="0" t="n">
        <v>26</v>
      </c>
      <c r="BK14" s="0" t="n">
        <v>1</v>
      </c>
      <c r="BL14" s="0" t="n">
        <v>1</v>
      </c>
      <c r="BM14" s="0" t="n">
        <v>82</v>
      </c>
      <c r="BN14" s="0" t="n">
        <v>49</v>
      </c>
      <c r="BO14" s="0" t="n">
        <v>1</v>
      </c>
      <c r="BP14" s="0" t="n">
        <v>13.8</v>
      </c>
      <c r="BQ14" s="0" t="n">
        <v>0</v>
      </c>
      <c r="BR14" s="0" t="n">
        <v>873</v>
      </c>
      <c r="BS14" s="0" t="n">
        <v>5.99</v>
      </c>
      <c r="BT14" s="0" t="n">
        <v>54</v>
      </c>
      <c r="BU14" s="0" t="n">
        <v>2</v>
      </c>
    </row>
    <row r="15" customFormat="false" ht="12.75" hidden="false" customHeight="false" outlineLevel="0" collapsed="false">
      <c r="A15" s="1" t="n">
        <f aca="false">H15-$B$1</f>
        <v>-2.664</v>
      </c>
      <c r="B15" s="0" t="n">
        <f aca="false">L15/100</f>
        <v>51.86</v>
      </c>
      <c r="C15" s="1" t="n">
        <f aca="false">M15*0.6213712+(M15*0.6213712*$B$5)</f>
        <v>0</v>
      </c>
      <c r="D15" s="2" t="n">
        <f aca="false">N15*0.1422</f>
        <v>-4.266</v>
      </c>
      <c r="E15" s="1" t="n">
        <f aca="false">((Z15*2)+9)*10</f>
        <v>230</v>
      </c>
      <c r="F15" s="3" t="n">
        <f aca="false">I15</f>
        <v>46.2</v>
      </c>
      <c r="H15" s="0" t="n">
        <v>51.003</v>
      </c>
      <c r="I15" s="0" t="n">
        <v>46.2</v>
      </c>
      <c r="J15" s="0" t="n">
        <v>33</v>
      </c>
      <c r="K15" s="0" t="n">
        <v>29</v>
      </c>
      <c r="L15" s="0" t="n">
        <v>5186</v>
      </c>
      <c r="M15" s="0" t="n">
        <v>0</v>
      </c>
      <c r="N15" s="0" t="n">
        <v>-30</v>
      </c>
      <c r="O15" s="0" t="n">
        <v>1</v>
      </c>
      <c r="P15" s="0" t="n">
        <v>82</v>
      </c>
      <c r="Q15" s="0" t="n">
        <v>49</v>
      </c>
      <c r="R15" s="0" t="n">
        <v>13.8</v>
      </c>
      <c r="S15" s="0" t="n">
        <v>2.64</v>
      </c>
      <c r="T15" s="0" t="n">
        <v>2.5</v>
      </c>
      <c r="U15" s="0" t="n">
        <v>4.96</v>
      </c>
      <c r="V15" s="0" t="n">
        <v>1.48</v>
      </c>
      <c r="W15" s="0" t="n">
        <v>0.47</v>
      </c>
      <c r="X15" s="0" t="n">
        <v>1.23</v>
      </c>
      <c r="Y15" s="0" t="n">
        <v>3.24</v>
      </c>
      <c r="Z15" s="0" t="n">
        <v>7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1</v>
      </c>
      <c r="AK15" s="0" t="n">
        <v>1</v>
      </c>
      <c r="AL15" s="0" t="n">
        <v>0</v>
      </c>
      <c r="AM15" s="0" t="n">
        <v>1</v>
      </c>
      <c r="AN15" s="0" t="n">
        <v>1</v>
      </c>
      <c r="AO15" s="0" t="n">
        <v>0</v>
      </c>
      <c r="AP15" s="0" t="n">
        <v>0</v>
      </c>
      <c r="AQ15" s="0" t="n">
        <v>5</v>
      </c>
      <c r="AR15" s="0" t="n">
        <v>0</v>
      </c>
      <c r="AS15" s="10" t="n">
        <v>0.0588235296308994</v>
      </c>
      <c r="AT15" s="10" t="n">
        <v>0.0588235296308994</v>
      </c>
      <c r="AU15" s="0" t="n">
        <v>20</v>
      </c>
      <c r="AV15" s="0" t="n">
        <v>0</v>
      </c>
      <c r="AW15" s="10" t="n">
        <v>0.0588235296308994</v>
      </c>
      <c r="AX15" s="10" t="n">
        <v>0.0588235296308994</v>
      </c>
      <c r="AY15" s="0" t="n">
        <v>12</v>
      </c>
      <c r="AZ15" s="0" t="n">
        <v>9</v>
      </c>
      <c r="BA15" s="0" t="n">
        <v>5215</v>
      </c>
      <c r="BB15" s="0" t="n">
        <v>9973</v>
      </c>
      <c r="BC15" s="0" t="n">
        <v>2.64</v>
      </c>
      <c r="BD15" s="0" t="n">
        <v>2.519</v>
      </c>
      <c r="BE15" s="0" t="n">
        <v>5.392</v>
      </c>
      <c r="BF15" s="0" t="n">
        <v>259</v>
      </c>
      <c r="BG15" s="0" t="n">
        <v>34</v>
      </c>
      <c r="BH15" s="0" t="n">
        <v>30</v>
      </c>
      <c r="BI15" s="0" t="n">
        <v>36</v>
      </c>
      <c r="BJ15" s="0" t="n">
        <v>26</v>
      </c>
      <c r="BK15" s="0" t="n">
        <v>1</v>
      </c>
      <c r="BL15" s="0" t="n">
        <v>1</v>
      </c>
      <c r="BM15" s="0" t="n">
        <v>82</v>
      </c>
      <c r="BN15" s="0" t="n">
        <v>49</v>
      </c>
      <c r="BO15" s="0" t="n">
        <v>1</v>
      </c>
      <c r="BP15" s="0" t="n">
        <v>13.8</v>
      </c>
      <c r="BQ15" s="0" t="n">
        <v>0</v>
      </c>
      <c r="BR15" s="0" t="n">
        <v>871</v>
      </c>
      <c r="BS15" s="0" t="n">
        <v>5.99</v>
      </c>
      <c r="BT15" s="0" t="n">
        <v>54</v>
      </c>
      <c r="BU15" s="0" t="n">
        <v>2</v>
      </c>
    </row>
    <row r="16" customFormat="false" ht="12.75" hidden="false" customHeight="false" outlineLevel="0" collapsed="false">
      <c r="A16" s="1" t="n">
        <f aca="false">H16-$B$1</f>
        <v>-2.594</v>
      </c>
      <c r="B16" s="0" t="n">
        <f aca="false">L16/100</f>
        <v>52.77</v>
      </c>
      <c r="C16" s="1" t="n">
        <f aca="false">M16*0.6213712+(M16*0.6213712*$B$5)</f>
        <v>0</v>
      </c>
      <c r="D16" s="2" t="n">
        <f aca="false">N16*0.1422</f>
        <v>-3.6972</v>
      </c>
      <c r="E16" s="1" t="n">
        <f aca="false">((Z16*2)+9)*10</f>
        <v>230</v>
      </c>
      <c r="F16" s="3" t="n">
        <f aca="false">I16</f>
        <v>46.9</v>
      </c>
      <c r="H16" s="0" t="n">
        <v>51.073</v>
      </c>
      <c r="I16" s="0" t="n">
        <v>46.9</v>
      </c>
      <c r="J16" s="0" t="n">
        <v>34</v>
      </c>
      <c r="K16" s="0" t="n">
        <v>30</v>
      </c>
      <c r="L16" s="0" t="n">
        <v>5277</v>
      </c>
      <c r="M16" s="0" t="n">
        <v>0</v>
      </c>
      <c r="N16" s="0" t="n">
        <v>-26</v>
      </c>
      <c r="O16" s="0" t="n">
        <v>1</v>
      </c>
      <c r="P16" s="0" t="n">
        <v>82</v>
      </c>
      <c r="Q16" s="0" t="n">
        <v>49</v>
      </c>
      <c r="R16" s="0" t="n">
        <v>13.8</v>
      </c>
      <c r="S16" s="0" t="n">
        <v>2.65</v>
      </c>
      <c r="T16" s="0" t="n">
        <v>2.51</v>
      </c>
      <c r="U16" s="0" t="n">
        <v>4.96</v>
      </c>
      <c r="V16" s="0" t="n">
        <v>1.5</v>
      </c>
      <c r="W16" s="0" t="n">
        <v>0.47</v>
      </c>
      <c r="X16" s="0" t="n">
        <v>1.23</v>
      </c>
      <c r="Y16" s="0" t="n">
        <v>3.24</v>
      </c>
      <c r="Z16" s="0" t="n">
        <v>7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1</v>
      </c>
      <c r="AK16" s="0" t="n">
        <v>1</v>
      </c>
      <c r="AL16" s="0" t="n">
        <v>0</v>
      </c>
      <c r="AM16" s="0" t="n">
        <v>1</v>
      </c>
      <c r="AN16" s="0" t="n">
        <v>1</v>
      </c>
      <c r="AO16" s="0" t="n">
        <v>0</v>
      </c>
      <c r="AP16" s="0" t="n">
        <v>0</v>
      </c>
      <c r="AQ16" s="0" t="n">
        <v>5</v>
      </c>
      <c r="AR16" s="0" t="n">
        <v>0</v>
      </c>
      <c r="AS16" s="10" t="n">
        <v>0.0588235296308994</v>
      </c>
      <c r="AT16" s="10" t="n">
        <v>0.0588235296308994</v>
      </c>
      <c r="AU16" s="0" t="n">
        <v>20</v>
      </c>
      <c r="AV16" s="0" t="n">
        <v>0</v>
      </c>
      <c r="AW16" s="10" t="n">
        <v>0.0588235296308994</v>
      </c>
      <c r="AX16" s="10" t="n">
        <v>0.0588235296308994</v>
      </c>
      <c r="AY16" s="0" t="n">
        <v>12</v>
      </c>
      <c r="AZ16" s="0" t="n">
        <v>9</v>
      </c>
      <c r="BA16" s="0" t="n">
        <v>5277</v>
      </c>
      <c r="BB16" s="0" t="n">
        <v>10101</v>
      </c>
      <c r="BC16" s="0" t="n">
        <v>2.673</v>
      </c>
      <c r="BD16" s="0" t="n">
        <v>2.552</v>
      </c>
      <c r="BE16" s="0" t="n">
        <v>5.28</v>
      </c>
      <c r="BF16" s="0" t="n">
        <v>259</v>
      </c>
      <c r="BG16" s="0" t="n">
        <v>33</v>
      </c>
      <c r="BH16" s="0" t="n">
        <v>29</v>
      </c>
      <c r="BI16" s="0" t="n">
        <v>36</v>
      </c>
      <c r="BJ16" s="0" t="n">
        <v>28</v>
      </c>
      <c r="BK16" s="0" t="n">
        <v>1</v>
      </c>
      <c r="BL16" s="0" t="n">
        <v>1</v>
      </c>
      <c r="BM16" s="0" t="n">
        <v>82</v>
      </c>
      <c r="BN16" s="0" t="n">
        <v>49</v>
      </c>
      <c r="BO16" s="0" t="n">
        <v>1</v>
      </c>
      <c r="BP16" s="0" t="n">
        <v>13.8</v>
      </c>
      <c r="BQ16" s="0" t="n">
        <v>0</v>
      </c>
      <c r="BR16" s="0" t="n">
        <v>873</v>
      </c>
      <c r="BS16" s="0" t="n">
        <v>5.99</v>
      </c>
      <c r="BT16" s="0" t="n">
        <v>54</v>
      </c>
      <c r="BU16" s="0" t="n">
        <v>2</v>
      </c>
    </row>
    <row r="17" customFormat="false" ht="12.75" hidden="false" customHeight="false" outlineLevel="0" collapsed="false">
      <c r="A17" s="1" t="n">
        <f aca="false">H17-$B$1</f>
        <v>-2.524</v>
      </c>
      <c r="B17" s="0" t="n">
        <f aca="false">L17/100</f>
        <v>52.3</v>
      </c>
      <c r="C17" s="1" t="n">
        <f aca="false">M17*0.6213712+(M17*0.6213712*$B$5)</f>
        <v>0</v>
      </c>
      <c r="D17" s="2" t="n">
        <f aca="false">N17*0.1422</f>
        <v>-2.133</v>
      </c>
      <c r="E17" s="1" t="n">
        <f aca="false">((Z17*2)+9)*10</f>
        <v>230</v>
      </c>
      <c r="F17" s="3" t="n">
        <f aca="false">I17</f>
        <v>46.2</v>
      </c>
      <c r="H17" s="0" t="n">
        <v>51.143</v>
      </c>
      <c r="I17" s="0" t="n">
        <v>46.2</v>
      </c>
      <c r="J17" s="0" t="n">
        <v>33</v>
      </c>
      <c r="K17" s="0" t="n">
        <v>29</v>
      </c>
      <c r="L17" s="0" t="n">
        <v>5230</v>
      </c>
      <c r="M17" s="0" t="n">
        <v>0</v>
      </c>
      <c r="N17" s="0" t="n">
        <v>-15</v>
      </c>
      <c r="O17" s="0" t="n">
        <v>1</v>
      </c>
      <c r="P17" s="0" t="n">
        <v>82</v>
      </c>
      <c r="Q17" s="0" t="n">
        <v>49</v>
      </c>
      <c r="R17" s="0" t="n">
        <v>13.8</v>
      </c>
      <c r="S17" s="0" t="n">
        <v>2.67</v>
      </c>
      <c r="T17" s="0" t="n">
        <v>2.59</v>
      </c>
      <c r="U17" s="0" t="n">
        <v>4.96</v>
      </c>
      <c r="V17" s="0" t="n">
        <v>1.51</v>
      </c>
      <c r="W17" s="0" t="n">
        <v>0.47</v>
      </c>
      <c r="X17" s="0" t="n">
        <v>1.23</v>
      </c>
      <c r="Y17" s="0" t="n">
        <v>3.24</v>
      </c>
      <c r="Z17" s="0" t="n">
        <v>7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1</v>
      </c>
      <c r="AL17" s="0" t="n">
        <v>0</v>
      </c>
      <c r="AM17" s="0" t="n">
        <v>1</v>
      </c>
      <c r="AN17" s="0" t="n">
        <v>1</v>
      </c>
      <c r="AO17" s="0" t="n">
        <v>0</v>
      </c>
      <c r="AP17" s="0" t="n">
        <v>0</v>
      </c>
      <c r="AQ17" s="0" t="n">
        <v>4.84313726425171</v>
      </c>
      <c r="AR17" s="0" t="n">
        <v>0</v>
      </c>
      <c r="AS17" s="10" t="n">
        <v>0.0588235296308994</v>
      </c>
      <c r="AT17" s="10" t="n">
        <v>0.0588235296308994</v>
      </c>
      <c r="AU17" s="0" t="n">
        <v>19.6862745285034</v>
      </c>
      <c r="AV17" s="0" t="n">
        <v>0</v>
      </c>
      <c r="AW17" s="10" t="n">
        <v>0.0588235296308994</v>
      </c>
      <c r="AX17" s="10" t="n">
        <v>0.0588235296308994</v>
      </c>
      <c r="AY17" s="0" t="n">
        <v>12</v>
      </c>
      <c r="AZ17" s="0" t="n">
        <v>9</v>
      </c>
      <c r="BA17" s="0" t="n">
        <v>5151</v>
      </c>
      <c r="BB17" s="0" t="n">
        <v>10133</v>
      </c>
      <c r="BC17" s="0" t="n">
        <v>2.674</v>
      </c>
      <c r="BD17" s="0" t="n">
        <v>2.655</v>
      </c>
      <c r="BE17" s="0" t="n">
        <v>5.407</v>
      </c>
      <c r="BF17" s="0" t="n">
        <v>259</v>
      </c>
      <c r="BG17" s="0" t="n">
        <v>32</v>
      </c>
      <c r="BH17" s="0" t="n">
        <v>28</v>
      </c>
      <c r="BI17" s="0" t="n">
        <v>36</v>
      </c>
      <c r="BJ17" s="0" t="n">
        <v>27</v>
      </c>
      <c r="BK17" s="0" t="n">
        <v>1</v>
      </c>
      <c r="BL17" s="0" t="n">
        <v>1</v>
      </c>
      <c r="BM17" s="0" t="n">
        <v>82</v>
      </c>
      <c r="BN17" s="0" t="n">
        <v>49</v>
      </c>
      <c r="BO17" s="0" t="n">
        <v>1</v>
      </c>
      <c r="BP17" s="0" t="n">
        <v>13.6</v>
      </c>
      <c r="BQ17" s="0" t="n">
        <v>0</v>
      </c>
      <c r="BR17" s="0" t="n">
        <v>870</v>
      </c>
      <c r="BS17" s="0" t="n">
        <v>5.99</v>
      </c>
      <c r="BT17" s="0" t="n">
        <v>54</v>
      </c>
      <c r="BU17" s="0" t="n">
        <v>2</v>
      </c>
    </row>
    <row r="18" customFormat="false" ht="12.75" hidden="false" customHeight="false" outlineLevel="0" collapsed="false">
      <c r="A18" s="1" t="n">
        <f aca="false">H18-$B$1</f>
        <v>-2.454</v>
      </c>
      <c r="B18" s="0" t="n">
        <f aca="false">L18/100</f>
        <v>52.08</v>
      </c>
      <c r="C18" s="1" t="n">
        <f aca="false">M18*0.6213712+(M18*0.6213712*$B$5)</f>
        <v>0</v>
      </c>
      <c r="D18" s="2" t="n">
        <f aca="false">N18*0.1422</f>
        <v>-1.8486</v>
      </c>
      <c r="E18" s="1" t="n">
        <f aca="false">((Z18*2)+9)*10</f>
        <v>230</v>
      </c>
      <c r="F18" s="3" t="n">
        <f aca="false">I18</f>
        <v>46.7</v>
      </c>
      <c r="H18" s="0" t="n">
        <v>51.213</v>
      </c>
      <c r="I18" s="0" t="n">
        <v>46.7</v>
      </c>
      <c r="J18" s="0" t="n">
        <v>33</v>
      </c>
      <c r="K18" s="0" t="n">
        <v>29</v>
      </c>
      <c r="L18" s="0" t="n">
        <v>5208</v>
      </c>
      <c r="M18" s="0" t="n">
        <v>0</v>
      </c>
      <c r="N18" s="0" t="n">
        <v>-13</v>
      </c>
      <c r="O18" s="0" t="n">
        <v>1</v>
      </c>
      <c r="P18" s="0" t="n">
        <v>82</v>
      </c>
      <c r="Q18" s="0" t="n">
        <v>49</v>
      </c>
      <c r="R18" s="0" t="n">
        <v>13.8</v>
      </c>
      <c r="S18" s="0" t="n">
        <v>2.69</v>
      </c>
      <c r="T18" s="0" t="n">
        <v>2.69</v>
      </c>
      <c r="U18" s="0" t="n">
        <v>4.96</v>
      </c>
      <c r="V18" s="0" t="n">
        <v>1.48</v>
      </c>
      <c r="W18" s="0" t="n">
        <v>0.47</v>
      </c>
      <c r="X18" s="0" t="n">
        <v>1.23</v>
      </c>
      <c r="Y18" s="0" t="n">
        <v>3.24</v>
      </c>
      <c r="Z18" s="0" t="n">
        <v>7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1</v>
      </c>
      <c r="AK18" s="0" t="n">
        <v>1</v>
      </c>
      <c r="AL18" s="0" t="n">
        <v>0</v>
      </c>
      <c r="AM18" s="0" t="n">
        <v>1</v>
      </c>
      <c r="AN18" s="0" t="n">
        <v>1</v>
      </c>
      <c r="AO18" s="0" t="n">
        <v>0</v>
      </c>
      <c r="AP18" s="0" t="n">
        <v>0</v>
      </c>
      <c r="AQ18" s="0" t="n">
        <v>4.86274528503418</v>
      </c>
      <c r="AR18" s="0" t="n">
        <v>0</v>
      </c>
      <c r="AS18" s="10" t="n">
        <v>0.0588235296308994</v>
      </c>
      <c r="AT18" s="10" t="n">
        <v>0.0588235296308994</v>
      </c>
      <c r="AU18" s="0" t="n">
        <v>19.7254905700684</v>
      </c>
      <c r="AV18" s="0" t="n">
        <v>0</v>
      </c>
      <c r="AW18" s="10" t="n">
        <v>0.0588235296308994</v>
      </c>
      <c r="AX18" s="10" t="n">
        <v>0.0588235296308994</v>
      </c>
      <c r="AY18" s="0" t="n">
        <v>12</v>
      </c>
      <c r="AZ18" s="0" t="n">
        <v>9</v>
      </c>
      <c r="BA18" s="0" t="n">
        <v>5341</v>
      </c>
      <c r="BB18" s="0" t="n">
        <v>10229</v>
      </c>
      <c r="BC18" s="0" t="n">
        <v>2.694</v>
      </c>
      <c r="BD18" s="0" t="n">
        <v>2.704</v>
      </c>
      <c r="BE18" s="0" t="n">
        <v>5.271</v>
      </c>
      <c r="BF18" s="0" t="n">
        <v>259</v>
      </c>
      <c r="BG18" s="0" t="n">
        <v>33</v>
      </c>
      <c r="BH18" s="0" t="n">
        <v>28</v>
      </c>
      <c r="BI18" s="0" t="n">
        <v>36</v>
      </c>
      <c r="BJ18" s="0" t="n">
        <v>28</v>
      </c>
      <c r="BK18" s="0" t="n">
        <v>1</v>
      </c>
      <c r="BL18" s="0" t="n">
        <v>1</v>
      </c>
      <c r="BM18" s="0" t="n">
        <v>82</v>
      </c>
      <c r="BN18" s="0" t="n">
        <v>49</v>
      </c>
      <c r="BO18" s="0" t="n">
        <v>1</v>
      </c>
      <c r="BP18" s="0" t="n">
        <v>13.8</v>
      </c>
      <c r="BQ18" s="0" t="n">
        <v>0</v>
      </c>
      <c r="BR18" s="0" t="n">
        <v>873</v>
      </c>
      <c r="BS18" s="0" t="n">
        <v>5.99</v>
      </c>
      <c r="BT18" s="0" t="n">
        <v>54</v>
      </c>
      <c r="BU18" s="0" t="n">
        <v>3</v>
      </c>
    </row>
    <row r="19" customFormat="false" ht="12.75" hidden="false" customHeight="false" outlineLevel="0" collapsed="false">
      <c r="A19" s="1" t="n">
        <f aca="false">H19-$B$1</f>
        <v>-2.384</v>
      </c>
      <c r="B19" s="0" t="n">
        <f aca="false">L19/100</f>
        <v>53.3</v>
      </c>
      <c r="C19" s="1" t="n">
        <f aca="false">M19*0.6213712+(M19*0.6213712*$B$5)</f>
        <v>0</v>
      </c>
      <c r="D19" s="2" t="n">
        <f aca="false">N19*0.1422</f>
        <v>-0.4266</v>
      </c>
      <c r="E19" s="1" t="n">
        <f aca="false">((Z19*2)+9)*10</f>
        <v>230</v>
      </c>
      <c r="F19" s="3" t="n">
        <f aca="false">I19</f>
        <v>46.4</v>
      </c>
      <c r="H19" s="0" t="n">
        <v>51.283</v>
      </c>
      <c r="I19" s="0" t="n">
        <v>46.4</v>
      </c>
      <c r="J19" s="0" t="n">
        <v>33</v>
      </c>
      <c r="K19" s="0" t="n">
        <v>28</v>
      </c>
      <c r="L19" s="0" t="n">
        <v>5330</v>
      </c>
      <c r="M19" s="0" t="n">
        <v>0</v>
      </c>
      <c r="N19" s="0" t="n">
        <v>-3</v>
      </c>
      <c r="O19" s="0" t="n">
        <v>1</v>
      </c>
      <c r="P19" s="0" t="n">
        <v>82</v>
      </c>
      <c r="Q19" s="0" t="n">
        <v>49</v>
      </c>
      <c r="R19" s="0" t="n">
        <v>13.8</v>
      </c>
      <c r="S19" s="0" t="n">
        <v>2.72</v>
      </c>
      <c r="T19" s="0" t="n">
        <v>2.74</v>
      </c>
      <c r="U19" s="0" t="n">
        <v>4.96</v>
      </c>
      <c r="V19" s="0" t="n">
        <v>1.53</v>
      </c>
      <c r="W19" s="0" t="n">
        <v>0.47</v>
      </c>
      <c r="X19" s="0" t="n">
        <v>1.23</v>
      </c>
      <c r="Y19" s="0" t="n">
        <v>3.24</v>
      </c>
      <c r="Z19" s="0" t="n">
        <v>7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1</v>
      </c>
      <c r="AK19" s="0" t="n">
        <v>1</v>
      </c>
      <c r="AL19" s="0" t="n">
        <v>0</v>
      </c>
      <c r="AM19" s="0" t="n">
        <v>1</v>
      </c>
      <c r="AN19" s="0" t="n">
        <v>1</v>
      </c>
      <c r="AO19" s="0" t="n">
        <v>0</v>
      </c>
      <c r="AP19" s="0" t="n">
        <v>0</v>
      </c>
      <c r="AQ19" s="0" t="n">
        <v>5</v>
      </c>
      <c r="AR19" s="0" t="n">
        <v>0</v>
      </c>
      <c r="AS19" s="10" t="n">
        <v>0.0588235296308994</v>
      </c>
      <c r="AT19" s="10" t="n">
        <v>0.0588235296308994</v>
      </c>
      <c r="AU19" s="0" t="n">
        <v>20</v>
      </c>
      <c r="AV19" s="0" t="n">
        <v>0</v>
      </c>
      <c r="AW19" s="10" t="n">
        <v>0.0588235296308994</v>
      </c>
      <c r="AX19" s="10" t="n">
        <v>0.0588235296308994</v>
      </c>
      <c r="AY19" s="0" t="n">
        <v>12</v>
      </c>
      <c r="AZ19" s="0" t="n">
        <v>9</v>
      </c>
      <c r="BA19" s="0" t="n">
        <v>5259</v>
      </c>
      <c r="BB19" s="0" t="n">
        <v>10397</v>
      </c>
      <c r="BC19" s="0" t="n">
        <v>2.713</v>
      </c>
      <c r="BD19" s="0" t="n">
        <v>2.763</v>
      </c>
      <c r="BE19" s="0" t="n">
        <v>5.315</v>
      </c>
      <c r="BF19" s="0" t="n">
        <v>259</v>
      </c>
      <c r="BG19" s="0" t="n">
        <v>32</v>
      </c>
      <c r="BH19" s="0" t="n">
        <v>28</v>
      </c>
      <c r="BI19" s="0" t="n">
        <v>36</v>
      </c>
      <c r="BJ19" s="0" t="n">
        <v>28</v>
      </c>
      <c r="BK19" s="0" t="n">
        <v>1</v>
      </c>
      <c r="BL19" s="0" t="n">
        <v>1</v>
      </c>
      <c r="BM19" s="0" t="n">
        <v>82</v>
      </c>
      <c r="BN19" s="0" t="n">
        <v>49</v>
      </c>
      <c r="BO19" s="0" t="n">
        <v>1</v>
      </c>
      <c r="BP19" s="0" t="n">
        <v>13.8</v>
      </c>
      <c r="BQ19" s="0" t="n">
        <v>0</v>
      </c>
      <c r="BR19" s="0" t="n">
        <v>873</v>
      </c>
      <c r="BS19" s="0" t="n">
        <v>5.99</v>
      </c>
      <c r="BT19" s="0" t="n">
        <v>54</v>
      </c>
      <c r="BU19" s="0" t="n">
        <v>3</v>
      </c>
    </row>
    <row r="20" customFormat="false" ht="12.75" hidden="false" customHeight="false" outlineLevel="0" collapsed="false">
      <c r="A20" s="1" t="n">
        <f aca="false">H20-$B$1</f>
        <v>-2.324</v>
      </c>
      <c r="B20" s="0" t="n">
        <f aca="false">L20/100</f>
        <v>51.86</v>
      </c>
      <c r="C20" s="1" t="n">
        <f aca="false">M20*0.6213712+(M20*0.6213712*$B$5)</f>
        <v>0</v>
      </c>
      <c r="D20" s="2" t="n">
        <f aca="false">N20*0.1422</f>
        <v>0</v>
      </c>
      <c r="E20" s="1" t="n">
        <f aca="false">((Z20*2)+9)*10</f>
        <v>230</v>
      </c>
      <c r="F20" s="3" t="n">
        <f aca="false">I20</f>
        <v>46.2</v>
      </c>
      <c r="H20" s="0" t="n">
        <v>51.343</v>
      </c>
      <c r="I20" s="0" t="n">
        <v>46.2</v>
      </c>
      <c r="J20" s="0" t="n">
        <v>31</v>
      </c>
      <c r="K20" s="0" t="n">
        <v>27</v>
      </c>
      <c r="L20" s="0" t="n">
        <v>5186</v>
      </c>
      <c r="M20" s="0" t="n">
        <v>0</v>
      </c>
      <c r="N20" s="0" t="n">
        <v>0</v>
      </c>
      <c r="O20" s="0" t="n">
        <v>1</v>
      </c>
      <c r="P20" s="0" t="n">
        <v>82</v>
      </c>
      <c r="Q20" s="0" t="n">
        <v>49</v>
      </c>
      <c r="R20" s="0" t="n">
        <v>13.8</v>
      </c>
      <c r="S20" s="0" t="n">
        <v>2.72</v>
      </c>
      <c r="T20" s="0" t="n">
        <v>2.88</v>
      </c>
      <c r="U20" s="0" t="n">
        <v>4.96</v>
      </c>
      <c r="V20" s="0" t="n">
        <v>1.53</v>
      </c>
      <c r="W20" s="0" t="n">
        <v>0.47</v>
      </c>
      <c r="X20" s="0" t="n">
        <v>1.22</v>
      </c>
      <c r="Y20" s="0" t="n">
        <v>3.24</v>
      </c>
      <c r="Z20" s="0" t="n">
        <v>7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1</v>
      </c>
      <c r="AK20" s="0" t="n">
        <v>1</v>
      </c>
      <c r="AL20" s="0" t="n">
        <v>0</v>
      </c>
      <c r="AM20" s="0" t="n">
        <v>1</v>
      </c>
      <c r="AN20" s="0" t="n">
        <v>1</v>
      </c>
      <c r="AO20" s="0" t="n">
        <v>0</v>
      </c>
      <c r="AP20" s="0" t="n">
        <v>0</v>
      </c>
      <c r="AQ20" s="0" t="n">
        <v>5</v>
      </c>
      <c r="AR20" s="0" t="n">
        <v>0</v>
      </c>
      <c r="AS20" s="10" t="n">
        <v>0.0588235296308994</v>
      </c>
      <c r="AT20" s="10" t="n">
        <v>0.0588235296308994</v>
      </c>
      <c r="AU20" s="0" t="n">
        <v>20</v>
      </c>
      <c r="AV20" s="0" t="n">
        <v>0</v>
      </c>
      <c r="AW20" s="10" t="n">
        <v>0.0588235296308994</v>
      </c>
      <c r="AX20" s="10" t="n">
        <v>0.0588235296308994</v>
      </c>
      <c r="AY20" s="0" t="n">
        <v>12</v>
      </c>
      <c r="AZ20" s="0" t="n">
        <v>9</v>
      </c>
      <c r="BA20" s="0" t="n">
        <v>5219</v>
      </c>
      <c r="BB20" s="0" t="n">
        <v>10437</v>
      </c>
      <c r="BC20" s="0" t="n">
        <v>2.724</v>
      </c>
      <c r="BD20" s="0" t="n">
        <v>2.918</v>
      </c>
      <c r="BE20" s="0" t="n">
        <v>5.388</v>
      </c>
      <c r="BF20" s="0" t="n">
        <v>259</v>
      </c>
      <c r="BG20" s="0" t="n">
        <v>32</v>
      </c>
      <c r="BH20" s="0" t="n">
        <v>27</v>
      </c>
      <c r="BI20" s="0" t="n">
        <v>36</v>
      </c>
      <c r="BJ20" s="0" t="n">
        <v>26</v>
      </c>
      <c r="BK20" s="0" t="n">
        <v>1</v>
      </c>
      <c r="BL20" s="0" t="n">
        <v>1</v>
      </c>
      <c r="BM20" s="0" t="n">
        <v>82</v>
      </c>
      <c r="BN20" s="0" t="n">
        <v>49</v>
      </c>
      <c r="BO20" s="0" t="n">
        <v>1</v>
      </c>
      <c r="BP20" s="0" t="n">
        <v>13.8</v>
      </c>
      <c r="BQ20" s="0" t="n">
        <v>0</v>
      </c>
      <c r="BR20" s="0" t="n">
        <v>871</v>
      </c>
      <c r="BS20" s="0" t="n">
        <v>5.99</v>
      </c>
      <c r="BT20" s="0" t="n">
        <v>54</v>
      </c>
      <c r="BU20" s="0" t="n">
        <v>3</v>
      </c>
    </row>
    <row r="21" customFormat="false" ht="12.75" hidden="false" customHeight="false" outlineLevel="0" collapsed="false">
      <c r="A21" s="1" t="n">
        <f aca="false">H21-$B$1</f>
        <v>-2.25400000000001</v>
      </c>
      <c r="B21" s="0" t="n">
        <f aca="false">L21/100</f>
        <v>52.85</v>
      </c>
      <c r="C21" s="1" t="n">
        <f aca="false">M21*0.6213712+(M21*0.6213712*$B$5)</f>
        <v>0</v>
      </c>
      <c r="D21" s="2" t="n">
        <f aca="false">N21*0.1422</f>
        <v>0</v>
      </c>
      <c r="E21" s="1" t="n">
        <f aca="false">((Z21*2)+9)*10</f>
        <v>230</v>
      </c>
      <c r="F21" s="3" t="n">
        <f aca="false">I21</f>
        <v>46.7</v>
      </c>
      <c r="H21" s="0" t="n">
        <v>51.413</v>
      </c>
      <c r="I21" s="0" t="n">
        <v>46.7</v>
      </c>
      <c r="J21" s="0" t="n">
        <v>32</v>
      </c>
      <c r="K21" s="0" t="n">
        <v>28</v>
      </c>
      <c r="L21" s="0" t="n">
        <v>5285</v>
      </c>
      <c r="M21" s="0" t="n">
        <v>0</v>
      </c>
      <c r="N21" s="0" t="n">
        <v>0</v>
      </c>
      <c r="O21" s="0" t="n">
        <v>1</v>
      </c>
      <c r="P21" s="0" t="n">
        <v>82</v>
      </c>
      <c r="Q21" s="0" t="n">
        <v>49</v>
      </c>
      <c r="R21" s="0" t="n">
        <v>13.8</v>
      </c>
      <c r="S21" s="0" t="n">
        <v>2.74</v>
      </c>
      <c r="T21" s="0" t="n">
        <v>3</v>
      </c>
      <c r="U21" s="0" t="n">
        <v>4.96</v>
      </c>
      <c r="V21" s="0" t="n">
        <v>1.51</v>
      </c>
      <c r="W21" s="0" t="n">
        <v>0.47</v>
      </c>
      <c r="X21" s="0" t="n">
        <v>1.23</v>
      </c>
      <c r="Y21" s="0" t="n">
        <v>3.24</v>
      </c>
      <c r="Z21" s="0" t="n">
        <v>7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1</v>
      </c>
      <c r="AK21" s="0" t="n">
        <v>1</v>
      </c>
      <c r="AL21" s="0" t="n">
        <v>0</v>
      </c>
      <c r="AM21" s="0" t="n">
        <v>1</v>
      </c>
      <c r="AN21" s="0" t="n">
        <v>1</v>
      </c>
      <c r="AO21" s="0" t="n">
        <v>0</v>
      </c>
      <c r="AP21" s="0" t="n">
        <v>0</v>
      </c>
      <c r="AQ21" s="0" t="n">
        <v>5</v>
      </c>
      <c r="AR21" s="0" t="n">
        <v>0</v>
      </c>
      <c r="AS21" s="10" t="n">
        <v>0.0588235296308994</v>
      </c>
      <c r="AT21" s="10" t="n">
        <v>0.0588235296308994</v>
      </c>
      <c r="AU21" s="0" t="n">
        <v>20</v>
      </c>
      <c r="AV21" s="0" t="n">
        <v>0</v>
      </c>
      <c r="AW21" s="10" t="n">
        <v>0.0588235296308994</v>
      </c>
      <c r="AX21" s="10" t="n">
        <v>0.0588235296308994</v>
      </c>
      <c r="AY21" s="0" t="n">
        <v>12</v>
      </c>
      <c r="AZ21" s="0" t="n">
        <v>10</v>
      </c>
      <c r="BA21" s="0" t="n">
        <v>5307</v>
      </c>
      <c r="BB21" s="0" t="n">
        <v>10549</v>
      </c>
      <c r="BC21" s="0" t="n">
        <v>2.75</v>
      </c>
      <c r="BD21" s="0" t="n">
        <v>3.046</v>
      </c>
      <c r="BE21" s="0" t="n">
        <v>5.271</v>
      </c>
      <c r="BF21" s="0" t="n">
        <v>259</v>
      </c>
      <c r="BG21" s="0" t="n">
        <v>32</v>
      </c>
      <c r="BH21" s="0" t="n">
        <v>27</v>
      </c>
      <c r="BI21" s="0" t="n">
        <v>36</v>
      </c>
      <c r="BJ21" s="0" t="n">
        <v>28</v>
      </c>
      <c r="BK21" s="0" t="n">
        <v>1</v>
      </c>
      <c r="BL21" s="0" t="n">
        <v>1</v>
      </c>
      <c r="BM21" s="0" t="n">
        <v>82</v>
      </c>
      <c r="BN21" s="0" t="n">
        <v>49</v>
      </c>
      <c r="BO21" s="0" t="n">
        <v>1</v>
      </c>
      <c r="BP21" s="0" t="n">
        <v>13.8</v>
      </c>
      <c r="BQ21" s="0" t="n">
        <v>0</v>
      </c>
      <c r="BR21" s="0" t="n">
        <v>873</v>
      </c>
      <c r="BS21" s="0" t="n">
        <v>5.99</v>
      </c>
      <c r="BT21" s="0" t="n">
        <v>54</v>
      </c>
      <c r="BU21" s="0" t="n">
        <v>3</v>
      </c>
    </row>
    <row r="22" customFormat="false" ht="12.75" hidden="false" customHeight="false" outlineLevel="0" collapsed="false">
      <c r="A22" s="1" t="n">
        <f aca="false">H22-$B$1</f>
        <v>-2.183</v>
      </c>
      <c r="B22" s="0" t="n">
        <f aca="false">L22/100</f>
        <v>52.63</v>
      </c>
      <c r="C22" s="1" t="n">
        <f aca="false">M22*0.6213712+(M22*0.6213712*$B$5)</f>
        <v>0</v>
      </c>
      <c r="D22" s="2" t="n">
        <f aca="false">N22*0.1422</f>
        <v>0.2844</v>
      </c>
      <c r="E22" s="1" t="n">
        <f aca="false">((Z22*2)+9)*10</f>
        <v>230</v>
      </c>
      <c r="F22" s="3" t="n">
        <f aca="false">I22</f>
        <v>46.5</v>
      </c>
      <c r="H22" s="0" t="n">
        <v>51.484</v>
      </c>
      <c r="I22" s="0" t="n">
        <v>46.5</v>
      </c>
      <c r="J22" s="0" t="n">
        <v>32</v>
      </c>
      <c r="K22" s="0" t="n">
        <v>27</v>
      </c>
      <c r="L22" s="0" t="n">
        <v>5263</v>
      </c>
      <c r="M22" s="0" t="n">
        <v>0</v>
      </c>
      <c r="N22" s="0" t="n">
        <v>2</v>
      </c>
      <c r="O22" s="0" t="n">
        <v>1</v>
      </c>
      <c r="P22" s="0" t="n">
        <v>82</v>
      </c>
      <c r="Q22" s="0" t="n">
        <v>49</v>
      </c>
      <c r="R22" s="0" t="n">
        <v>13.8</v>
      </c>
      <c r="S22" s="0" t="n">
        <v>2.75</v>
      </c>
      <c r="T22" s="0" t="n">
        <v>3.07</v>
      </c>
      <c r="U22" s="0" t="n">
        <v>4.96</v>
      </c>
      <c r="V22" s="0" t="n">
        <v>1.53</v>
      </c>
      <c r="W22" s="0" t="n">
        <v>0.47</v>
      </c>
      <c r="X22" s="0" t="n">
        <v>1.23</v>
      </c>
      <c r="Y22" s="0" t="n">
        <v>3.24</v>
      </c>
      <c r="Z22" s="0" t="n">
        <v>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1</v>
      </c>
      <c r="AK22" s="0" t="n">
        <v>1</v>
      </c>
      <c r="AL22" s="0" t="n">
        <v>0</v>
      </c>
      <c r="AM22" s="0" t="n">
        <v>1</v>
      </c>
      <c r="AN22" s="0" t="n">
        <v>1</v>
      </c>
      <c r="AO22" s="0" t="n">
        <v>0</v>
      </c>
      <c r="AP22" s="0" t="n">
        <v>0</v>
      </c>
      <c r="AQ22" s="0" t="n">
        <v>4.86274528503418</v>
      </c>
      <c r="AR22" s="0" t="n">
        <v>0</v>
      </c>
      <c r="AS22" s="10" t="n">
        <v>0.0588235296308994</v>
      </c>
      <c r="AT22" s="10" t="n">
        <v>0.0588235296308994</v>
      </c>
      <c r="AU22" s="0" t="n">
        <v>19.7254905700684</v>
      </c>
      <c r="AV22" s="0" t="n">
        <v>0</v>
      </c>
      <c r="AW22" s="10" t="n">
        <v>0.0588235296308994</v>
      </c>
      <c r="AX22" s="10" t="n">
        <v>0.0588235296308994</v>
      </c>
      <c r="AY22" s="0" t="n">
        <v>12</v>
      </c>
      <c r="AZ22" s="0" t="n">
        <v>10</v>
      </c>
      <c r="BA22" s="0" t="n">
        <v>5161</v>
      </c>
      <c r="BB22" s="0" t="n">
        <v>10573</v>
      </c>
      <c r="BC22" s="0" t="n">
        <v>2.756</v>
      </c>
      <c r="BD22" s="0" t="n">
        <v>3.095</v>
      </c>
      <c r="BE22" s="0" t="n">
        <v>5.4</v>
      </c>
      <c r="BF22" s="0" t="n">
        <v>259</v>
      </c>
      <c r="BG22" s="0" t="n">
        <v>31</v>
      </c>
      <c r="BH22" s="0" t="n">
        <v>26</v>
      </c>
      <c r="BI22" s="0" t="n">
        <v>36</v>
      </c>
      <c r="BJ22" s="0" t="n">
        <v>28</v>
      </c>
      <c r="BK22" s="0" t="n">
        <v>1</v>
      </c>
      <c r="BL22" s="0" t="n">
        <v>1</v>
      </c>
      <c r="BM22" s="0" t="n">
        <v>82</v>
      </c>
      <c r="BN22" s="0" t="n">
        <v>49</v>
      </c>
      <c r="BO22" s="0" t="n">
        <v>1</v>
      </c>
      <c r="BP22" s="0" t="n">
        <v>13.8</v>
      </c>
      <c r="BQ22" s="0" t="n">
        <v>0</v>
      </c>
      <c r="BR22" s="0" t="n">
        <v>871</v>
      </c>
      <c r="BS22" s="0" t="n">
        <v>5.99</v>
      </c>
      <c r="BT22" s="0" t="n">
        <v>54</v>
      </c>
      <c r="BU22" s="0" t="n">
        <v>3</v>
      </c>
    </row>
    <row r="23" customFormat="false" ht="12.75" hidden="false" customHeight="false" outlineLevel="0" collapsed="false">
      <c r="A23" s="1" t="n">
        <f aca="false">H23-$B$1</f>
        <v>-2.113</v>
      </c>
      <c r="B23" s="0" t="n">
        <f aca="false">L23/100</f>
        <v>52.15</v>
      </c>
      <c r="C23" s="1" t="n">
        <f aca="false">M23*0.6213712+(M23*0.6213712*$B$5)</f>
        <v>0</v>
      </c>
      <c r="D23" s="2" t="n">
        <f aca="false">N23*0.1422</f>
        <v>0.1422</v>
      </c>
      <c r="E23" s="1" t="n">
        <f aca="false">((Z23*2)+9)*10</f>
        <v>230</v>
      </c>
      <c r="F23" s="3" t="n">
        <f aca="false">I23</f>
        <v>46.7</v>
      </c>
      <c r="H23" s="0" t="n">
        <v>51.554</v>
      </c>
      <c r="I23" s="0" t="n">
        <v>46.7</v>
      </c>
      <c r="J23" s="0" t="n">
        <v>32</v>
      </c>
      <c r="K23" s="0" t="n">
        <v>27</v>
      </c>
      <c r="L23" s="0" t="n">
        <v>5215</v>
      </c>
      <c r="M23" s="0" t="n">
        <v>0</v>
      </c>
      <c r="N23" s="0" t="n">
        <v>1</v>
      </c>
      <c r="O23" s="0" t="n">
        <v>1</v>
      </c>
      <c r="P23" s="0" t="n">
        <v>82</v>
      </c>
      <c r="Q23" s="0" t="n">
        <v>49</v>
      </c>
      <c r="R23" s="0" t="n">
        <v>13.8</v>
      </c>
      <c r="S23" s="0" t="n">
        <v>2.75</v>
      </c>
      <c r="T23" s="0" t="n">
        <v>3.09</v>
      </c>
      <c r="U23" s="0" t="n">
        <v>4.96</v>
      </c>
      <c r="V23" s="0" t="n">
        <v>1.53</v>
      </c>
      <c r="W23" s="0" t="n">
        <v>0.47</v>
      </c>
      <c r="X23" s="0" t="n">
        <v>1.23</v>
      </c>
      <c r="Y23" s="0" t="n">
        <v>3.24</v>
      </c>
      <c r="Z23" s="0" t="n">
        <v>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1</v>
      </c>
      <c r="AK23" s="0" t="n">
        <v>1</v>
      </c>
      <c r="AL23" s="0" t="n">
        <v>0</v>
      </c>
      <c r="AM23" s="0" t="n">
        <v>1</v>
      </c>
      <c r="AN23" s="0" t="n">
        <v>1</v>
      </c>
      <c r="AO23" s="0" t="n">
        <v>0</v>
      </c>
      <c r="AP23" s="0" t="n">
        <v>0</v>
      </c>
      <c r="AQ23" s="0" t="n">
        <v>5</v>
      </c>
      <c r="AR23" s="0" t="n">
        <v>0</v>
      </c>
      <c r="AS23" s="10" t="n">
        <v>0.0588235296308994</v>
      </c>
      <c r="AT23" s="10" t="n">
        <v>0.0588235296308994</v>
      </c>
      <c r="AU23" s="0" t="n">
        <v>20</v>
      </c>
      <c r="AV23" s="0" t="n">
        <v>0</v>
      </c>
      <c r="AW23" s="10" t="n">
        <v>0.0588235296308994</v>
      </c>
      <c r="AX23" s="10" t="n">
        <v>0.0588235296308994</v>
      </c>
      <c r="AY23" s="0" t="n">
        <v>12</v>
      </c>
      <c r="AZ23" s="0" t="n">
        <v>10</v>
      </c>
      <c r="BA23" s="0" t="n">
        <v>5334</v>
      </c>
      <c r="BB23" s="0" t="n">
        <v>10621</v>
      </c>
      <c r="BC23" s="0" t="n">
        <v>2.769</v>
      </c>
      <c r="BD23" s="0" t="n">
        <v>3.109</v>
      </c>
      <c r="BE23" s="0" t="n">
        <v>5.263</v>
      </c>
      <c r="BF23" s="0" t="n">
        <v>259</v>
      </c>
      <c r="BG23" s="0" t="n">
        <v>32</v>
      </c>
      <c r="BH23" s="0" t="n">
        <v>26</v>
      </c>
      <c r="BI23" s="0" t="n">
        <v>36</v>
      </c>
      <c r="BJ23" s="0" t="n">
        <v>28</v>
      </c>
      <c r="BK23" s="0" t="n">
        <v>1</v>
      </c>
      <c r="BL23" s="0" t="n">
        <v>1</v>
      </c>
      <c r="BM23" s="0" t="n">
        <v>82</v>
      </c>
      <c r="BN23" s="0" t="n">
        <v>49</v>
      </c>
      <c r="BO23" s="0" t="n">
        <v>1</v>
      </c>
      <c r="BP23" s="0" t="n">
        <v>13.8</v>
      </c>
      <c r="BQ23" s="0" t="n">
        <v>0</v>
      </c>
      <c r="BR23" s="0" t="n">
        <v>873</v>
      </c>
      <c r="BS23" s="0" t="n">
        <v>5.99</v>
      </c>
      <c r="BT23" s="0" t="n">
        <v>54</v>
      </c>
      <c r="BU23" s="0" t="n">
        <v>3</v>
      </c>
    </row>
    <row r="24" customFormat="false" ht="12.75" hidden="false" customHeight="false" outlineLevel="0" collapsed="false">
      <c r="A24" s="1" t="n">
        <f aca="false">H24-$B$1</f>
        <v>-2.043</v>
      </c>
      <c r="B24" s="0" t="n">
        <f aca="false">L24/100</f>
        <v>52.92</v>
      </c>
      <c r="C24" s="1" t="n">
        <f aca="false">M24*0.6213712+(M24*0.6213712*$B$5)</f>
        <v>0</v>
      </c>
      <c r="D24" s="2" t="n">
        <f aca="false">N24*0.1422</f>
        <v>0.4266</v>
      </c>
      <c r="E24" s="1" t="n">
        <f aca="false">((Z24*2)+9)*10</f>
        <v>230</v>
      </c>
      <c r="F24" s="3" t="n">
        <f aca="false">I24</f>
        <v>46.4</v>
      </c>
      <c r="H24" s="0" t="n">
        <v>51.624</v>
      </c>
      <c r="I24" s="0" t="n">
        <v>46.4</v>
      </c>
      <c r="J24" s="0" t="n">
        <v>31</v>
      </c>
      <c r="K24" s="0" t="n">
        <v>26</v>
      </c>
      <c r="L24" s="0" t="n">
        <v>5292</v>
      </c>
      <c r="M24" s="0" t="n">
        <v>0</v>
      </c>
      <c r="N24" s="0" t="n">
        <v>3</v>
      </c>
      <c r="O24" s="0" t="n">
        <v>1</v>
      </c>
      <c r="P24" s="0" t="n">
        <v>82</v>
      </c>
      <c r="Q24" s="0" t="n">
        <v>49</v>
      </c>
      <c r="R24" s="0" t="n">
        <v>13.8</v>
      </c>
      <c r="S24" s="0" t="n">
        <v>2.77</v>
      </c>
      <c r="T24" s="0" t="n">
        <v>3.1</v>
      </c>
      <c r="U24" s="0" t="n">
        <v>4.96</v>
      </c>
      <c r="V24" s="0" t="n">
        <v>1.62</v>
      </c>
      <c r="W24" s="0" t="n">
        <v>0.47</v>
      </c>
      <c r="X24" s="0" t="n">
        <v>1.23</v>
      </c>
      <c r="Y24" s="0" t="n">
        <v>3.24</v>
      </c>
      <c r="Z24" s="0" t="n">
        <v>7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1</v>
      </c>
      <c r="AK24" s="0" t="n">
        <v>1</v>
      </c>
      <c r="AL24" s="0" t="n">
        <v>0</v>
      </c>
      <c r="AM24" s="0" t="n">
        <v>1</v>
      </c>
      <c r="AN24" s="0" t="n">
        <v>1</v>
      </c>
      <c r="AO24" s="0" t="n">
        <v>0</v>
      </c>
      <c r="AP24" s="0" t="n">
        <v>0</v>
      </c>
      <c r="AQ24" s="0" t="n">
        <v>5</v>
      </c>
      <c r="AR24" s="0" t="n">
        <v>0</v>
      </c>
      <c r="AS24" s="10" t="n">
        <v>0.0588235296308994</v>
      </c>
      <c r="AT24" s="10" t="n">
        <v>0.0588235296308994</v>
      </c>
      <c r="AU24" s="0" t="n">
        <v>20</v>
      </c>
      <c r="AV24" s="0" t="n">
        <v>0</v>
      </c>
      <c r="AW24" s="10" t="n">
        <v>0.0588235296308994</v>
      </c>
      <c r="AX24" s="10" t="n">
        <v>0.0588235296308994</v>
      </c>
      <c r="AY24" s="0" t="n">
        <v>12</v>
      </c>
      <c r="AZ24" s="0" t="n">
        <v>10</v>
      </c>
      <c r="BA24" s="0" t="n">
        <v>5193</v>
      </c>
      <c r="BB24" s="0" t="n">
        <v>10669</v>
      </c>
      <c r="BC24" s="0" t="n">
        <v>2.778</v>
      </c>
      <c r="BD24" s="0" t="n">
        <v>3.115</v>
      </c>
      <c r="BE24" s="0" t="n">
        <v>5.355</v>
      </c>
      <c r="BF24" s="0" t="n">
        <v>259</v>
      </c>
      <c r="BG24" s="0" t="n">
        <v>30</v>
      </c>
      <c r="BH24" s="0" t="n">
        <v>25</v>
      </c>
      <c r="BI24" s="0" t="n">
        <v>36</v>
      </c>
      <c r="BJ24" s="0" t="n">
        <v>28</v>
      </c>
      <c r="BK24" s="0" t="n">
        <v>225</v>
      </c>
      <c r="BL24" s="0" t="n">
        <v>243</v>
      </c>
      <c r="BM24" s="0" t="n">
        <v>82</v>
      </c>
      <c r="BN24" s="0" t="n">
        <v>49</v>
      </c>
      <c r="BO24" s="0" t="n">
        <v>1</v>
      </c>
      <c r="BP24" s="0" t="n">
        <v>13.8</v>
      </c>
      <c r="BQ24" s="0" t="n">
        <v>0</v>
      </c>
      <c r="BR24" s="0" t="n">
        <v>872</v>
      </c>
      <c r="BS24" s="0" t="n">
        <v>5.99</v>
      </c>
      <c r="BT24" s="0" t="n">
        <v>54</v>
      </c>
      <c r="BU24" s="0" t="n">
        <v>3</v>
      </c>
    </row>
    <row r="25" customFormat="false" ht="12.75" hidden="false" customHeight="false" outlineLevel="0" collapsed="false">
      <c r="A25" s="1" t="n">
        <f aca="false">H25-$B$1</f>
        <v>-1.973</v>
      </c>
      <c r="B25" s="0" t="n">
        <f aca="false">L25/100</f>
        <v>51.68</v>
      </c>
      <c r="C25" s="1" t="n">
        <f aca="false">M25*0.6213712+(M25*0.6213712*$B$5)</f>
        <v>0</v>
      </c>
      <c r="D25" s="2" t="n">
        <f aca="false">N25*0.1422</f>
        <v>0.4266</v>
      </c>
      <c r="E25" s="1" t="n">
        <f aca="false">((Z25*2)+9)*10</f>
        <v>230</v>
      </c>
      <c r="F25" s="3" t="n">
        <f aca="false">I25</f>
        <v>46.2</v>
      </c>
      <c r="H25" s="0" t="n">
        <v>51.694</v>
      </c>
      <c r="I25" s="0" t="n">
        <v>46.2</v>
      </c>
      <c r="J25" s="0" t="n">
        <v>31</v>
      </c>
      <c r="K25" s="0" t="n">
        <v>25</v>
      </c>
      <c r="L25" s="0" t="n">
        <v>5168</v>
      </c>
      <c r="M25" s="0" t="n">
        <v>0</v>
      </c>
      <c r="N25" s="0" t="n">
        <v>3</v>
      </c>
      <c r="O25" s="0" t="n">
        <v>1</v>
      </c>
      <c r="P25" s="0" t="n">
        <v>82</v>
      </c>
      <c r="Q25" s="0" t="n">
        <v>49</v>
      </c>
      <c r="R25" s="0" t="n">
        <v>13.8</v>
      </c>
      <c r="S25" s="0" t="n">
        <v>2.77</v>
      </c>
      <c r="T25" s="0" t="n">
        <v>3.1</v>
      </c>
      <c r="U25" s="0" t="n">
        <v>4.96</v>
      </c>
      <c r="V25" s="0" t="n">
        <v>1.53</v>
      </c>
      <c r="W25" s="0" t="n">
        <v>0.47</v>
      </c>
      <c r="X25" s="0" t="n">
        <v>1.23</v>
      </c>
      <c r="Y25" s="0" t="n">
        <v>3.24</v>
      </c>
      <c r="Z25" s="0" t="n">
        <v>7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1</v>
      </c>
      <c r="AK25" s="0" t="n">
        <v>1</v>
      </c>
      <c r="AL25" s="0" t="n">
        <v>0</v>
      </c>
      <c r="AM25" s="0" t="n">
        <v>1</v>
      </c>
      <c r="AN25" s="0" t="n">
        <v>1</v>
      </c>
      <c r="AO25" s="0" t="n">
        <v>0</v>
      </c>
      <c r="AP25" s="0" t="n">
        <v>0</v>
      </c>
      <c r="AQ25" s="0" t="n">
        <v>5</v>
      </c>
      <c r="AR25" s="0" t="n">
        <v>0</v>
      </c>
      <c r="AS25" s="10" t="n">
        <v>0.0588235296308994</v>
      </c>
      <c r="AT25" s="10" t="n">
        <v>0.0588235296308994</v>
      </c>
      <c r="AU25" s="0" t="n">
        <v>20</v>
      </c>
      <c r="AV25" s="0" t="n">
        <v>0</v>
      </c>
      <c r="AW25" s="10" t="n">
        <v>0.0588235296308994</v>
      </c>
      <c r="AX25" s="10" t="n">
        <v>0.0588235296308994</v>
      </c>
      <c r="AY25" s="0" t="n">
        <v>12</v>
      </c>
      <c r="AZ25" s="0" t="n">
        <v>10</v>
      </c>
      <c r="BA25" s="0" t="n">
        <v>5311</v>
      </c>
      <c r="BB25" s="0" t="n">
        <v>10773</v>
      </c>
      <c r="BC25" s="0" t="n">
        <v>2.779</v>
      </c>
      <c r="BD25" s="0" t="n">
        <v>3.115</v>
      </c>
      <c r="BE25" s="0" t="n">
        <v>5.311</v>
      </c>
      <c r="BF25" s="0" t="n">
        <v>259</v>
      </c>
      <c r="BG25" s="0" t="n">
        <v>30</v>
      </c>
      <c r="BH25" s="0" t="n">
        <v>25</v>
      </c>
      <c r="BI25" s="0" t="n">
        <v>36</v>
      </c>
      <c r="BJ25" s="0" t="n">
        <v>28</v>
      </c>
      <c r="BK25" s="0" t="n">
        <v>225</v>
      </c>
      <c r="BL25" s="0" t="n">
        <v>243</v>
      </c>
      <c r="BM25" s="0" t="n">
        <v>82</v>
      </c>
      <c r="BN25" s="0" t="n">
        <v>49</v>
      </c>
      <c r="BO25" s="0" t="n">
        <v>1</v>
      </c>
      <c r="BP25" s="0" t="n">
        <v>13.8</v>
      </c>
      <c r="BQ25" s="0" t="n">
        <v>0</v>
      </c>
      <c r="BR25" s="0" t="n">
        <v>873</v>
      </c>
      <c r="BS25" s="0" t="n">
        <v>5.99</v>
      </c>
      <c r="BT25" s="0" t="n">
        <v>54</v>
      </c>
      <c r="BU25" s="0" t="n">
        <v>3</v>
      </c>
    </row>
    <row r="26" customFormat="false" ht="12.75" hidden="false" customHeight="false" outlineLevel="0" collapsed="false">
      <c r="A26" s="1" t="n">
        <f aca="false">H26-$B$1</f>
        <v>-1.913</v>
      </c>
      <c r="B26" s="0" t="n">
        <f aca="false">L26/100</f>
        <v>53.57</v>
      </c>
      <c r="C26" s="1" t="n">
        <f aca="false">M26*0.6213712+(M26*0.6213712*$B$5)</f>
        <v>0</v>
      </c>
      <c r="D26" s="2" t="n">
        <f aca="false">N26*0.1422</f>
        <v>0.5688</v>
      </c>
      <c r="E26" s="1" t="n">
        <f aca="false">((Z26*2)+9)*10</f>
        <v>230</v>
      </c>
      <c r="F26" s="3" t="n">
        <f aca="false">I26</f>
        <v>46.7</v>
      </c>
      <c r="H26" s="0" t="n">
        <v>51.754</v>
      </c>
      <c r="I26" s="0" t="n">
        <v>46.7</v>
      </c>
      <c r="J26" s="0" t="n">
        <v>31</v>
      </c>
      <c r="K26" s="0" t="n">
        <v>26</v>
      </c>
      <c r="L26" s="0" t="n">
        <v>5357</v>
      </c>
      <c r="M26" s="0" t="n">
        <v>0</v>
      </c>
      <c r="N26" s="0" t="n">
        <v>4</v>
      </c>
      <c r="O26" s="0" t="n">
        <v>1</v>
      </c>
      <c r="P26" s="0" t="n">
        <v>82</v>
      </c>
      <c r="Q26" s="0" t="n">
        <v>49</v>
      </c>
      <c r="R26" s="0" t="n">
        <v>13.8</v>
      </c>
      <c r="S26" s="0" t="n">
        <v>2.79</v>
      </c>
      <c r="T26" s="0" t="n">
        <v>3.1</v>
      </c>
      <c r="U26" s="0" t="n">
        <v>4.96</v>
      </c>
      <c r="V26" s="0" t="n">
        <v>1.58</v>
      </c>
      <c r="W26" s="0" t="n">
        <v>0.47</v>
      </c>
      <c r="X26" s="0" t="n">
        <v>1.23</v>
      </c>
      <c r="Y26" s="0" t="n">
        <v>3.24</v>
      </c>
      <c r="Z26" s="0" t="n">
        <v>7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1</v>
      </c>
      <c r="AK26" s="0" t="n">
        <v>1</v>
      </c>
      <c r="AL26" s="0" t="n">
        <v>0</v>
      </c>
      <c r="AM26" s="0" t="n">
        <v>1</v>
      </c>
      <c r="AN26" s="0" t="n">
        <v>1</v>
      </c>
      <c r="AO26" s="0" t="n">
        <v>0</v>
      </c>
      <c r="AP26" s="0" t="n">
        <v>0</v>
      </c>
      <c r="AQ26" s="0" t="n">
        <v>4.98039197921753</v>
      </c>
      <c r="AR26" s="0" t="n">
        <v>0</v>
      </c>
      <c r="AS26" s="10" t="n">
        <v>0.0588235296308994</v>
      </c>
      <c r="AT26" s="10" t="n">
        <v>0.0588235296308994</v>
      </c>
      <c r="AU26" s="0" t="n">
        <v>19.9607839584351</v>
      </c>
      <c r="AV26" s="0" t="n">
        <v>0</v>
      </c>
      <c r="AW26" s="10" t="n">
        <v>0.0588235296308994</v>
      </c>
      <c r="AX26" s="10" t="n">
        <v>0.0588235296308994</v>
      </c>
      <c r="AY26" s="0" t="n">
        <v>12</v>
      </c>
      <c r="AZ26" s="0" t="n">
        <v>10</v>
      </c>
      <c r="BA26" s="0" t="n">
        <v>5259</v>
      </c>
      <c r="BB26" s="0" t="n">
        <v>10821</v>
      </c>
      <c r="BC26" s="0" t="n">
        <v>2.805</v>
      </c>
      <c r="BD26" s="0" t="n">
        <v>3.115</v>
      </c>
      <c r="BE26" s="0" t="n">
        <v>5.296</v>
      </c>
      <c r="BF26" s="0" t="n">
        <v>259</v>
      </c>
      <c r="BG26" s="0" t="n">
        <v>30</v>
      </c>
      <c r="BH26" s="0" t="n">
        <v>24</v>
      </c>
      <c r="BI26" s="0" t="n">
        <v>36</v>
      </c>
      <c r="BJ26" s="0" t="n">
        <v>30</v>
      </c>
      <c r="BK26" s="0" t="n">
        <v>225</v>
      </c>
      <c r="BL26" s="0" t="n">
        <v>243</v>
      </c>
      <c r="BM26" s="0" t="n">
        <v>82</v>
      </c>
      <c r="BN26" s="0" t="n">
        <v>49</v>
      </c>
      <c r="BO26" s="0" t="n">
        <v>1</v>
      </c>
      <c r="BP26" s="0" t="n">
        <v>13.8</v>
      </c>
      <c r="BQ26" s="0" t="n">
        <v>0</v>
      </c>
      <c r="BR26" s="0" t="n">
        <v>873</v>
      </c>
      <c r="BS26" s="0" t="n">
        <v>5.99</v>
      </c>
      <c r="BT26" s="0" t="n">
        <v>54</v>
      </c>
      <c r="BU26" s="0" t="n">
        <v>3</v>
      </c>
    </row>
    <row r="27" customFormat="false" ht="12.75" hidden="false" customHeight="false" outlineLevel="0" collapsed="false">
      <c r="A27" s="1" t="n">
        <f aca="false">H27-$B$1</f>
        <v>-1.843</v>
      </c>
      <c r="B27" s="0" t="n">
        <f aca="false">L27/100</f>
        <v>52.08</v>
      </c>
      <c r="C27" s="1" t="n">
        <f aca="false">M27*0.6213712+(M27*0.6213712*$B$5)</f>
        <v>0</v>
      </c>
      <c r="D27" s="2" t="n">
        <f aca="false">N27*0.1422</f>
        <v>0.5688</v>
      </c>
      <c r="E27" s="1" t="n">
        <f aca="false">((Z27*2)+9)*10</f>
        <v>230</v>
      </c>
      <c r="F27" s="3" t="n">
        <f aca="false">I27</f>
        <v>46.2</v>
      </c>
      <c r="H27" s="0" t="n">
        <v>51.824</v>
      </c>
      <c r="I27" s="0" t="n">
        <v>46.2</v>
      </c>
      <c r="J27" s="0" t="n">
        <v>30</v>
      </c>
      <c r="K27" s="0" t="n">
        <v>24</v>
      </c>
      <c r="L27" s="0" t="n">
        <v>5208</v>
      </c>
      <c r="M27" s="0" t="n">
        <v>0</v>
      </c>
      <c r="N27" s="0" t="n">
        <v>4</v>
      </c>
      <c r="O27" s="0" t="n">
        <v>1</v>
      </c>
      <c r="P27" s="0" t="n">
        <v>82</v>
      </c>
      <c r="Q27" s="0" t="n">
        <v>49</v>
      </c>
      <c r="R27" s="0" t="n">
        <v>13.8</v>
      </c>
      <c r="S27" s="0" t="n">
        <v>2.79</v>
      </c>
      <c r="T27" s="0" t="n">
        <v>3.1</v>
      </c>
      <c r="U27" s="0" t="n">
        <v>4.96</v>
      </c>
      <c r="V27" s="0" t="n">
        <v>1.53</v>
      </c>
      <c r="W27" s="0" t="n">
        <v>0.47</v>
      </c>
      <c r="X27" s="0" t="n">
        <v>1.23</v>
      </c>
      <c r="Y27" s="0" t="n">
        <v>3.24</v>
      </c>
      <c r="Z27" s="0" t="n">
        <v>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</v>
      </c>
      <c r="AK27" s="0" t="n">
        <v>1</v>
      </c>
      <c r="AL27" s="0" t="n">
        <v>0</v>
      </c>
      <c r="AM27" s="0" t="n">
        <v>1</v>
      </c>
      <c r="AN27" s="0" t="n">
        <v>1</v>
      </c>
      <c r="AO27" s="0" t="n">
        <v>0</v>
      </c>
      <c r="AP27" s="0" t="n">
        <v>0</v>
      </c>
      <c r="AQ27" s="0" t="n">
        <v>5</v>
      </c>
      <c r="AR27" s="0" t="n">
        <v>0</v>
      </c>
      <c r="AS27" s="10" t="n">
        <v>0.0588235296308994</v>
      </c>
      <c r="AT27" s="10" t="n">
        <v>0.0588235296308994</v>
      </c>
      <c r="AU27" s="0" t="n">
        <v>20</v>
      </c>
      <c r="AV27" s="0" t="n">
        <v>0</v>
      </c>
      <c r="AW27" s="10" t="n">
        <v>0.0588235296308994</v>
      </c>
      <c r="AX27" s="10" t="n">
        <v>0.0588235296308994</v>
      </c>
      <c r="AY27" s="0" t="n">
        <v>12</v>
      </c>
      <c r="AZ27" s="0" t="n">
        <v>10</v>
      </c>
      <c r="BA27" s="0" t="n">
        <v>5183</v>
      </c>
      <c r="BB27" s="0" t="n">
        <v>10813</v>
      </c>
      <c r="BC27" s="0" t="n">
        <v>2.801</v>
      </c>
      <c r="BD27" s="0" t="n">
        <v>3.109</v>
      </c>
      <c r="BE27" s="0" t="n">
        <v>5.415</v>
      </c>
      <c r="BF27" s="0" t="n">
        <v>259</v>
      </c>
      <c r="BG27" s="0" t="n">
        <v>29</v>
      </c>
      <c r="BH27" s="0" t="n">
        <v>23</v>
      </c>
      <c r="BI27" s="0" t="n">
        <v>36</v>
      </c>
      <c r="BJ27" s="0" t="n">
        <v>28</v>
      </c>
      <c r="BK27" s="0" t="n">
        <v>225</v>
      </c>
      <c r="BL27" s="0" t="n">
        <v>243</v>
      </c>
      <c r="BM27" s="0" t="n">
        <v>82</v>
      </c>
      <c r="BN27" s="0" t="n">
        <v>49</v>
      </c>
      <c r="BO27" s="0" t="n">
        <v>1</v>
      </c>
      <c r="BP27" s="0" t="n">
        <v>13.8</v>
      </c>
      <c r="BQ27" s="0" t="n">
        <v>0</v>
      </c>
      <c r="BR27" s="0" t="n">
        <v>870</v>
      </c>
      <c r="BS27" s="0" t="n">
        <v>5.99</v>
      </c>
      <c r="BT27" s="0" t="n">
        <v>54</v>
      </c>
      <c r="BU27" s="0" t="n">
        <v>3</v>
      </c>
    </row>
    <row r="28" customFormat="false" ht="12.75" hidden="false" customHeight="false" outlineLevel="0" collapsed="false">
      <c r="A28" s="1" t="n">
        <f aca="false">H28-$B$1</f>
        <v>-1.773</v>
      </c>
      <c r="B28" s="0" t="n">
        <f aca="false">L28/100</f>
        <v>52.52</v>
      </c>
      <c r="C28" s="1" t="n">
        <f aca="false">M28*0.6213712+(M28*0.6213712*$B$5)</f>
        <v>0</v>
      </c>
      <c r="D28" s="2" t="n">
        <f aca="false">N28*0.1422</f>
        <v>0.711</v>
      </c>
      <c r="E28" s="1" t="n">
        <f aca="false">((Z28*2)+9)*10</f>
        <v>230</v>
      </c>
      <c r="F28" s="3" t="n">
        <f aca="false">I28</f>
        <v>46.9</v>
      </c>
      <c r="H28" s="0" t="n">
        <v>51.894</v>
      </c>
      <c r="I28" s="0" t="n">
        <v>46.9</v>
      </c>
      <c r="J28" s="0" t="n">
        <v>30</v>
      </c>
      <c r="K28" s="0" t="n">
        <v>24</v>
      </c>
      <c r="L28" s="0" t="n">
        <v>5252</v>
      </c>
      <c r="M28" s="0" t="n">
        <v>0</v>
      </c>
      <c r="N28" s="0" t="n">
        <v>5</v>
      </c>
      <c r="O28" s="0" t="n">
        <v>1</v>
      </c>
      <c r="P28" s="0" t="n">
        <v>82</v>
      </c>
      <c r="Q28" s="0" t="n">
        <v>49</v>
      </c>
      <c r="R28" s="0" t="n">
        <v>13.8</v>
      </c>
      <c r="S28" s="0" t="n">
        <v>2.8</v>
      </c>
      <c r="T28" s="0" t="n">
        <v>3.1</v>
      </c>
      <c r="U28" s="0" t="n">
        <v>4.96</v>
      </c>
      <c r="V28" s="0" t="n">
        <v>1.53</v>
      </c>
      <c r="W28" s="0" t="n">
        <v>0.47</v>
      </c>
      <c r="X28" s="0" t="n">
        <v>1.23</v>
      </c>
      <c r="Y28" s="0" t="n">
        <v>3.24</v>
      </c>
      <c r="Z28" s="0" t="n">
        <v>7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1</v>
      </c>
      <c r="AK28" s="0" t="n">
        <v>1</v>
      </c>
      <c r="AL28" s="0" t="n">
        <v>0</v>
      </c>
      <c r="AM28" s="0" t="n">
        <v>1</v>
      </c>
      <c r="AN28" s="0" t="n">
        <v>1</v>
      </c>
      <c r="AO28" s="0" t="n">
        <v>0</v>
      </c>
      <c r="AP28" s="0" t="n">
        <v>0</v>
      </c>
      <c r="AQ28" s="0" t="n">
        <v>5</v>
      </c>
      <c r="AR28" s="0" t="n">
        <v>0</v>
      </c>
      <c r="AS28" s="10" t="n">
        <v>0.0392156876623631</v>
      </c>
      <c r="AT28" s="10" t="n">
        <v>0.0588235296308994</v>
      </c>
      <c r="AU28" s="0" t="n">
        <v>20</v>
      </c>
      <c r="AV28" s="0" t="n">
        <v>0</v>
      </c>
      <c r="AW28" s="10" t="n">
        <v>0.0392156876623631</v>
      </c>
      <c r="AX28" s="10" t="n">
        <v>0.0588235296308994</v>
      </c>
      <c r="AY28" s="0" t="n">
        <v>12</v>
      </c>
      <c r="AZ28" s="0" t="n">
        <v>10</v>
      </c>
      <c r="BA28" s="0" t="n">
        <v>5300</v>
      </c>
      <c r="BB28" s="0" t="n">
        <v>10957</v>
      </c>
      <c r="BC28" s="0" t="n">
        <v>2.826</v>
      </c>
      <c r="BD28" s="0" t="n">
        <v>3.109</v>
      </c>
      <c r="BE28" s="0" t="n">
        <v>5.28</v>
      </c>
      <c r="BF28" s="0" t="n">
        <v>259</v>
      </c>
      <c r="BG28" s="0" t="n">
        <v>30</v>
      </c>
      <c r="BH28" s="0" t="n">
        <v>24</v>
      </c>
      <c r="BI28" s="0" t="n">
        <v>36</v>
      </c>
      <c r="BJ28" s="0" t="n">
        <v>30</v>
      </c>
      <c r="BK28" s="0" t="n">
        <v>225</v>
      </c>
      <c r="BL28" s="0" t="n">
        <v>243</v>
      </c>
      <c r="BM28" s="0" t="n">
        <v>82</v>
      </c>
      <c r="BN28" s="0" t="n">
        <v>49</v>
      </c>
      <c r="BO28" s="0" t="n">
        <v>1</v>
      </c>
      <c r="BP28" s="0" t="n">
        <v>13.8</v>
      </c>
      <c r="BQ28" s="0" t="n">
        <v>0</v>
      </c>
      <c r="BR28" s="0" t="n">
        <v>873</v>
      </c>
      <c r="BS28" s="0" t="n">
        <v>5.99</v>
      </c>
      <c r="BT28" s="0" t="n">
        <v>54</v>
      </c>
      <c r="BU28" s="0" t="n">
        <v>3</v>
      </c>
    </row>
    <row r="29" customFormat="false" ht="12.75" hidden="false" customHeight="false" outlineLevel="0" collapsed="false">
      <c r="A29" s="1" t="n">
        <f aca="false">H29-$B$1</f>
        <v>-1.703</v>
      </c>
      <c r="B29" s="0" t="n">
        <f aca="false">L29/100</f>
        <v>52.55</v>
      </c>
      <c r="C29" s="1" t="n">
        <f aca="false">M29*0.6213712+(M29*0.6213712*$B$5)</f>
        <v>0</v>
      </c>
      <c r="D29" s="2" t="n">
        <f aca="false">N29*0.1422</f>
        <v>0.8532</v>
      </c>
      <c r="E29" s="1" t="n">
        <f aca="false">((Z29*2)+9)*10</f>
        <v>230</v>
      </c>
      <c r="F29" s="3" t="n">
        <f aca="false">I29</f>
        <v>46.5</v>
      </c>
      <c r="H29" s="0" t="n">
        <v>51.964</v>
      </c>
      <c r="I29" s="0" t="n">
        <v>46.5</v>
      </c>
      <c r="J29" s="0" t="n">
        <v>30</v>
      </c>
      <c r="K29" s="0" t="n">
        <v>24</v>
      </c>
      <c r="L29" s="0" t="n">
        <v>5255</v>
      </c>
      <c r="M29" s="0" t="n">
        <v>0</v>
      </c>
      <c r="N29" s="0" t="n">
        <v>6</v>
      </c>
      <c r="O29" s="0" t="n">
        <v>1</v>
      </c>
      <c r="P29" s="0" t="n">
        <v>82</v>
      </c>
      <c r="Q29" s="0" t="n">
        <v>49</v>
      </c>
      <c r="R29" s="0" t="n">
        <v>13.8</v>
      </c>
      <c r="S29" s="0" t="n">
        <v>2.82</v>
      </c>
      <c r="T29" s="0" t="n">
        <v>3.09</v>
      </c>
      <c r="U29" s="0" t="n">
        <v>4.96</v>
      </c>
      <c r="V29" s="0" t="n">
        <v>1.55</v>
      </c>
      <c r="W29" s="0" t="n">
        <v>0.47</v>
      </c>
      <c r="X29" s="0" t="n">
        <v>1.23</v>
      </c>
      <c r="Y29" s="0" t="n">
        <v>3.24</v>
      </c>
      <c r="Z29" s="0" t="n">
        <v>7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1</v>
      </c>
      <c r="AK29" s="0" t="n">
        <v>1</v>
      </c>
      <c r="AL29" s="0" t="n">
        <v>0</v>
      </c>
      <c r="AM29" s="0" t="n">
        <v>1</v>
      </c>
      <c r="AN29" s="0" t="n">
        <v>1</v>
      </c>
      <c r="AO29" s="0" t="n">
        <v>0</v>
      </c>
      <c r="AP29" s="0" t="n">
        <v>0</v>
      </c>
      <c r="AQ29" s="0" t="n">
        <v>4.82352924346924</v>
      </c>
      <c r="AR29" s="0" t="n">
        <v>0</v>
      </c>
      <c r="AS29" s="10" t="n">
        <v>0.0588235296308994</v>
      </c>
      <c r="AT29" s="10" t="n">
        <v>0.0392156876623631</v>
      </c>
      <c r="AU29" s="0" t="n">
        <v>19.6470584869385</v>
      </c>
      <c r="AV29" s="0" t="n">
        <v>0</v>
      </c>
      <c r="AW29" s="10" t="n">
        <v>0.0588235296308994</v>
      </c>
      <c r="AX29" s="10" t="n">
        <v>0.0392156876623631</v>
      </c>
      <c r="AY29" s="0" t="n">
        <v>12</v>
      </c>
      <c r="AZ29" s="0" t="n">
        <v>10</v>
      </c>
      <c r="BA29" s="0" t="n">
        <v>5154</v>
      </c>
      <c r="BB29" s="0" t="n">
        <v>10957</v>
      </c>
      <c r="BC29" s="0" t="n">
        <v>2.829</v>
      </c>
      <c r="BD29" s="0" t="n">
        <v>3.105</v>
      </c>
      <c r="BE29" s="0" t="n">
        <v>5.407</v>
      </c>
      <c r="BF29" s="0" t="n">
        <v>259</v>
      </c>
      <c r="BG29" s="0" t="n">
        <v>29</v>
      </c>
      <c r="BH29" s="0" t="n">
        <v>23</v>
      </c>
      <c r="BI29" s="0" t="n">
        <v>36</v>
      </c>
      <c r="BJ29" s="0" t="n">
        <v>28</v>
      </c>
      <c r="BK29" s="0" t="n">
        <v>225</v>
      </c>
      <c r="BL29" s="0" t="n">
        <v>243</v>
      </c>
      <c r="BM29" s="0" t="n">
        <v>82</v>
      </c>
      <c r="BN29" s="0" t="n">
        <v>49</v>
      </c>
      <c r="BO29" s="0" t="n">
        <v>1</v>
      </c>
      <c r="BP29" s="0" t="n">
        <v>13.8</v>
      </c>
      <c r="BQ29" s="0" t="n">
        <v>0</v>
      </c>
      <c r="BR29" s="0" t="n">
        <v>870</v>
      </c>
      <c r="BS29" s="0" t="n">
        <v>5.99</v>
      </c>
      <c r="BT29" s="0" t="n">
        <v>54</v>
      </c>
      <c r="BU29" s="0" t="n">
        <v>3</v>
      </c>
    </row>
    <row r="30" customFormat="false" ht="12.75" hidden="false" customHeight="false" outlineLevel="0" collapsed="false">
      <c r="A30" s="1" t="n">
        <f aca="false">H30-$B$1</f>
        <v>-1.643</v>
      </c>
      <c r="B30" s="0" t="n">
        <f aca="false">L30/100</f>
        <v>51.15</v>
      </c>
      <c r="C30" s="1" t="n">
        <f aca="false">M30*0.6213712+(M30*0.6213712*$B$5)</f>
        <v>0</v>
      </c>
      <c r="D30" s="2" t="n">
        <f aca="false">N30*0.1422</f>
        <v>0.8532</v>
      </c>
      <c r="E30" s="1" t="n">
        <f aca="false">((Z30*2)+9)*10</f>
        <v>230</v>
      </c>
      <c r="F30" s="3" t="n">
        <f aca="false">I30</f>
        <v>46.4</v>
      </c>
      <c r="H30" s="0" t="n">
        <v>52.024</v>
      </c>
      <c r="I30" s="0" t="n">
        <v>46.4</v>
      </c>
      <c r="J30" s="0" t="n">
        <v>29</v>
      </c>
      <c r="K30" s="0" t="n">
        <v>23</v>
      </c>
      <c r="L30" s="0" t="n">
        <v>5115</v>
      </c>
      <c r="M30" s="0" t="n">
        <v>0</v>
      </c>
      <c r="N30" s="0" t="n">
        <v>6</v>
      </c>
      <c r="O30" s="0" t="n">
        <v>1</v>
      </c>
      <c r="P30" s="0" t="n">
        <v>82</v>
      </c>
      <c r="Q30" s="0" t="n">
        <v>49</v>
      </c>
      <c r="R30" s="0" t="n">
        <v>13.8</v>
      </c>
      <c r="S30" s="0" t="n">
        <v>2.82</v>
      </c>
      <c r="T30" s="0" t="n">
        <v>3.09</v>
      </c>
      <c r="U30" s="0" t="n">
        <v>4.96</v>
      </c>
      <c r="V30" s="0" t="n">
        <v>1.53</v>
      </c>
      <c r="W30" s="0" t="n">
        <v>0.47</v>
      </c>
      <c r="X30" s="0" t="n">
        <v>1.23</v>
      </c>
      <c r="Y30" s="0" t="n">
        <v>3.24</v>
      </c>
      <c r="Z30" s="0" t="n">
        <v>7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1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1</v>
      </c>
      <c r="AK30" s="0" t="n">
        <v>1</v>
      </c>
      <c r="AL30" s="0" t="n">
        <v>0</v>
      </c>
      <c r="AM30" s="0" t="n">
        <v>1</v>
      </c>
      <c r="AN30" s="0" t="n">
        <v>1</v>
      </c>
      <c r="AO30" s="0" t="n">
        <v>0</v>
      </c>
      <c r="AP30" s="0" t="n">
        <v>0</v>
      </c>
      <c r="AQ30" s="0" t="n">
        <v>5</v>
      </c>
      <c r="AR30" s="0" t="n">
        <v>0</v>
      </c>
      <c r="AS30" s="10" t="n">
        <v>0.0588235296308994</v>
      </c>
      <c r="AT30" s="10" t="n">
        <v>0.0588235296308994</v>
      </c>
      <c r="AU30" s="0" t="n">
        <v>20</v>
      </c>
      <c r="AV30" s="0" t="n">
        <v>0</v>
      </c>
      <c r="AW30" s="10" t="n">
        <v>0.0588235296308994</v>
      </c>
      <c r="AX30" s="10" t="n">
        <v>0.0588235296308994</v>
      </c>
      <c r="AY30" s="0" t="n">
        <v>12</v>
      </c>
      <c r="AZ30" s="0" t="n">
        <v>10</v>
      </c>
      <c r="BA30" s="0" t="n">
        <v>5077</v>
      </c>
      <c r="BB30" s="0" t="n">
        <v>10989</v>
      </c>
      <c r="BC30" s="0" t="n">
        <v>2.838</v>
      </c>
      <c r="BD30" s="0" t="n">
        <v>3.099</v>
      </c>
      <c r="BE30" s="0" t="n">
        <v>5.507</v>
      </c>
      <c r="BF30" s="0" t="n">
        <v>259</v>
      </c>
      <c r="BG30" s="0" t="n">
        <v>29</v>
      </c>
      <c r="BH30" s="0" t="n">
        <v>23</v>
      </c>
      <c r="BI30" s="0" t="n">
        <v>36</v>
      </c>
      <c r="BJ30" s="0" t="n">
        <v>28</v>
      </c>
      <c r="BK30" s="0" t="n">
        <v>225</v>
      </c>
      <c r="BL30" s="0" t="n">
        <v>243</v>
      </c>
      <c r="BM30" s="0" t="n">
        <v>82</v>
      </c>
      <c r="BN30" s="0" t="n">
        <v>49</v>
      </c>
      <c r="BO30" s="0" t="n">
        <v>1</v>
      </c>
      <c r="BP30" s="0" t="n">
        <v>13.8</v>
      </c>
      <c r="BQ30" s="0" t="n">
        <v>0</v>
      </c>
      <c r="BR30" s="0" t="n">
        <v>869</v>
      </c>
      <c r="BS30" s="0" t="n">
        <v>5.99</v>
      </c>
      <c r="BT30" s="0" t="n">
        <v>54</v>
      </c>
      <c r="BU30" s="0" t="n">
        <v>3</v>
      </c>
    </row>
    <row r="31" customFormat="false" ht="12.75" hidden="false" customHeight="false" outlineLevel="0" collapsed="false">
      <c r="A31" s="1" t="n">
        <f aca="false">H31-$B$1</f>
        <v>-1.563</v>
      </c>
      <c r="B31" s="0" t="n">
        <f aca="false">L31/100</f>
        <v>51.54</v>
      </c>
      <c r="C31" s="1" t="n">
        <f aca="false">M31*0.6213712+(M31*0.6213712*$B$5)</f>
        <v>0</v>
      </c>
      <c r="D31" s="2" t="n">
        <f aca="false">N31*0.1422</f>
        <v>0.8532</v>
      </c>
      <c r="E31" s="1" t="n">
        <f aca="false">((Z31*2)+9)*10</f>
        <v>230</v>
      </c>
      <c r="F31" s="3" t="n">
        <f aca="false">I31</f>
        <v>46.7</v>
      </c>
      <c r="H31" s="0" t="n">
        <v>52.104</v>
      </c>
      <c r="I31" s="0" t="n">
        <v>46.7</v>
      </c>
      <c r="J31" s="0" t="n">
        <v>29</v>
      </c>
      <c r="K31" s="0" t="n">
        <v>23</v>
      </c>
      <c r="L31" s="0" t="n">
        <v>5154</v>
      </c>
      <c r="M31" s="0" t="n">
        <v>0</v>
      </c>
      <c r="N31" s="0" t="n">
        <v>6</v>
      </c>
      <c r="O31" s="0" t="n">
        <v>1</v>
      </c>
      <c r="P31" s="0" t="n">
        <v>82</v>
      </c>
      <c r="Q31" s="0" t="n">
        <v>49</v>
      </c>
      <c r="R31" s="0" t="n">
        <v>13.8</v>
      </c>
      <c r="S31" s="0" t="n">
        <v>2.83</v>
      </c>
      <c r="T31" s="0" t="n">
        <v>3.09</v>
      </c>
      <c r="U31" s="0" t="n">
        <v>4.96</v>
      </c>
      <c r="V31" s="0" t="n">
        <v>1.53</v>
      </c>
      <c r="W31" s="0" t="n">
        <v>0.47</v>
      </c>
      <c r="X31" s="0" t="n">
        <v>1.23</v>
      </c>
      <c r="Y31" s="0" t="n">
        <v>3.24</v>
      </c>
      <c r="Z31" s="0" t="n">
        <v>7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1</v>
      </c>
      <c r="AK31" s="0" t="n">
        <v>1</v>
      </c>
      <c r="AL31" s="0" t="n">
        <v>0</v>
      </c>
      <c r="AM31" s="0" t="n">
        <v>1</v>
      </c>
      <c r="AN31" s="0" t="n">
        <v>1</v>
      </c>
      <c r="AO31" s="0" t="n">
        <v>0</v>
      </c>
      <c r="AP31" s="0" t="n">
        <v>0</v>
      </c>
      <c r="AQ31" s="0" t="n">
        <v>4.94117641448975</v>
      </c>
      <c r="AR31" s="0" t="n">
        <v>0</v>
      </c>
      <c r="AS31" s="10" t="n">
        <v>0.0588235296308994</v>
      </c>
      <c r="AT31" s="10" t="n">
        <v>0.0588235296308994</v>
      </c>
      <c r="AU31" s="0" t="n">
        <v>19.8823528289795</v>
      </c>
      <c r="AV31" s="0" t="n">
        <v>0</v>
      </c>
      <c r="AW31" s="10" t="n">
        <v>0.0588235296308994</v>
      </c>
      <c r="AX31" s="10" t="n">
        <v>0.0588235296308994</v>
      </c>
      <c r="AY31" s="0" t="n">
        <v>12</v>
      </c>
      <c r="AZ31" s="0" t="n">
        <v>10</v>
      </c>
      <c r="BA31" s="0" t="n">
        <v>5133</v>
      </c>
      <c r="BB31" s="0" t="n">
        <v>11077</v>
      </c>
      <c r="BC31" s="0" t="n">
        <v>2.852</v>
      </c>
      <c r="BD31" s="0" t="n">
        <v>3.099</v>
      </c>
      <c r="BE31" s="0" t="n">
        <v>5.432</v>
      </c>
      <c r="BF31" s="0" t="n">
        <v>259</v>
      </c>
      <c r="BG31" s="0" t="n">
        <v>28</v>
      </c>
      <c r="BH31" s="0" t="n">
        <v>22</v>
      </c>
      <c r="BI31" s="0" t="n">
        <v>36</v>
      </c>
      <c r="BJ31" s="0" t="n">
        <v>30</v>
      </c>
      <c r="BK31" s="0" t="n">
        <v>225</v>
      </c>
      <c r="BL31" s="0" t="n">
        <v>243</v>
      </c>
      <c r="BM31" s="0" t="n">
        <v>82</v>
      </c>
      <c r="BN31" s="0" t="n">
        <v>49</v>
      </c>
      <c r="BO31" s="0" t="n">
        <v>1</v>
      </c>
      <c r="BP31" s="0" t="n">
        <v>13.8</v>
      </c>
      <c r="BQ31" s="0" t="n">
        <v>0</v>
      </c>
      <c r="BR31" s="0" t="n">
        <v>870</v>
      </c>
      <c r="BS31" s="0" t="n">
        <v>5.99</v>
      </c>
      <c r="BT31" s="0" t="n">
        <v>54</v>
      </c>
      <c r="BU31" s="0" t="n">
        <v>3</v>
      </c>
    </row>
    <row r="32" customFormat="false" ht="12.75" hidden="false" customHeight="false" outlineLevel="0" collapsed="false">
      <c r="A32" s="1" t="n">
        <f aca="false">H32-$B$1</f>
        <v>-1.502</v>
      </c>
      <c r="B32" s="0" t="n">
        <f aca="false">L32/100</f>
        <v>51.02</v>
      </c>
      <c r="C32" s="1" t="n">
        <f aca="false">M32*0.6213712+(M32*0.6213712*$B$5)</f>
        <v>0</v>
      </c>
      <c r="D32" s="2" t="n">
        <f aca="false">N32*0.1422</f>
        <v>0.9954</v>
      </c>
      <c r="E32" s="1" t="n">
        <f aca="false">((Z32*2)+9)*10</f>
        <v>230</v>
      </c>
      <c r="F32" s="3" t="n">
        <f aca="false">I32</f>
        <v>46.2</v>
      </c>
      <c r="H32" s="0" t="n">
        <v>52.165</v>
      </c>
      <c r="I32" s="0" t="n">
        <v>46.2</v>
      </c>
      <c r="J32" s="0" t="n">
        <v>28</v>
      </c>
      <c r="K32" s="0" t="n">
        <v>22</v>
      </c>
      <c r="L32" s="0" t="n">
        <v>5102</v>
      </c>
      <c r="M32" s="0" t="n">
        <v>0</v>
      </c>
      <c r="N32" s="0" t="n">
        <v>7</v>
      </c>
      <c r="O32" s="0" t="n">
        <v>1</v>
      </c>
      <c r="P32" s="0" t="n">
        <v>82</v>
      </c>
      <c r="Q32" s="0" t="n">
        <v>49</v>
      </c>
      <c r="R32" s="0" t="n">
        <v>13.8</v>
      </c>
      <c r="S32" s="0" t="n">
        <v>2.84</v>
      </c>
      <c r="T32" s="0" t="n">
        <v>3.09</v>
      </c>
      <c r="U32" s="0" t="n">
        <v>4.96</v>
      </c>
      <c r="V32" s="0" t="n">
        <v>1.6</v>
      </c>
      <c r="W32" s="0" t="n">
        <v>0.47</v>
      </c>
      <c r="X32" s="0" t="n">
        <v>1.23</v>
      </c>
      <c r="Y32" s="0" t="n">
        <v>3.24</v>
      </c>
      <c r="Z32" s="0" t="n">
        <v>7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1</v>
      </c>
      <c r="AK32" s="0" t="n">
        <v>1</v>
      </c>
      <c r="AL32" s="0" t="n">
        <v>0</v>
      </c>
      <c r="AM32" s="0" t="n">
        <v>1</v>
      </c>
      <c r="AN32" s="0" t="n">
        <v>1</v>
      </c>
      <c r="AO32" s="0" t="n">
        <v>0</v>
      </c>
      <c r="AP32" s="0" t="n">
        <v>0</v>
      </c>
      <c r="AQ32" s="0" t="n">
        <v>4.98039197921753</v>
      </c>
      <c r="AR32" s="0" t="n">
        <v>0</v>
      </c>
      <c r="AS32" s="10" t="n">
        <v>0.0588235296308994</v>
      </c>
      <c r="AT32" s="10" t="n">
        <v>0.0588235296308994</v>
      </c>
      <c r="AU32" s="0" t="n">
        <v>19.9607839584351</v>
      </c>
      <c r="AV32" s="0" t="n">
        <v>0</v>
      </c>
      <c r="AW32" s="10" t="n">
        <v>0.0588235296308994</v>
      </c>
      <c r="AX32" s="10" t="n">
        <v>0.0588235296308994</v>
      </c>
      <c r="AY32" s="0" t="n">
        <v>12</v>
      </c>
      <c r="AZ32" s="0" t="n">
        <v>10</v>
      </c>
      <c r="BA32" s="0" t="n">
        <v>5219</v>
      </c>
      <c r="BB32" s="0" t="n">
        <v>11077</v>
      </c>
      <c r="BC32" s="0" t="n">
        <v>2.865</v>
      </c>
      <c r="BD32" s="0" t="n">
        <v>3.099</v>
      </c>
      <c r="BE32" s="0" t="n">
        <v>5.388</v>
      </c>
      <c r="BF32" s="0" t="n">
        <v>259</v>
      </c>
      <c r="BG32" s="0" t="n">
        <v>29</v>
      </c>
      <c r="BH32" s="0" t="n">
        <v>23</v>
      </c>
      <c r="BI32" s="0" t="n">
        <v>36</v>
      </c>
      <c r="BJ32" s="0" t="n">
        <v>30</v>
      </c>
      <c r="BK32" s="0" t="n">
        <v>225</v>
      </c>
      <c r="BL32" s="0" t="n">
        <v>243</v>
      </c>
      <c r="BM32" s="0" t="n">
        <v>82</v>
      </c>
      <c r="BN32" s="0" t="n">
        <v>49</v>
      </c>
      <c r="BO32" s="0" t="n">
        <v>1</v>
      </c>
      <c r="BP32" s="0" t="n">
        <v>13.8</v>
      </c>
      <c r="BQ32" s="0" t="n">
        <v>0</v>
      </c>
      <c r="BR32" s="0" t="n">
        <v>871</v>
      </c>
      <c r="BS32" s="0" t="n">
        <v>5.99</v>
      </c>
      <c r="BT32" s="0" t="n">
        <v>54</v>
      </c>
      <c r="BU32" s="0" t="n">
        <v>3</v>
      </c>
    </row>
    <row r="33" customFormat="false" ht="12.75" hidden="false" customHeight="false" outlineLevel="0" collapsed="false">
      <c r="A33" s="1" t="n">
        <f aca="false">H33-$B$1</f>
        <v>-1.432</v>
      </c>
      <c r="B33" s="0" t="n">
        <f aca="false">L33/100</f>
        <v>53.15</v>
      </c>
      <c r="C33" s="1" t="n">
        <f aca="false">M33*0.6213712+(M33*0.6213712*$B$5)</f>
        <v>0</v>
      </c>
      <c r="D33" s="2" t="n">
        <f aca="false">N33*0.1422</f>
        <v>1.1376</v>
      </c>
      <c r="E33" s="1" t="n">
        <f aca="false">((Z33*2)+9)*10</f>
        <v>230</v>
      </c>
      <c r="F33" s="3" t="n">
        <f aca="false">I33</f>
        <v>46.7</v>
      </c>
      <c r="H33" s="0" t="n">
        <v>52.235</v>
      </c>
      <c r="I33" s="0" t="n">
        <v>46.7</v>
      </c>
      <c r="J33" s="0" t="n">
        <v>29</v>
      </c>
      <c r="K33" s="0" t="n">
        <v>23</v>
      </c>
      <c r="L33" s="0" t="n">
        <v>5315</v>
      </c>
      <c r="M33" s="0" t="n">
        <v>0</v>
      </c>
      <c r="N33" s="0" t="n">
        <v>8</v>
      </c>
      <c r="O33" s="0" t="n">
        <v>1</v>
      </c>
      <c r="P33" s="0" t="n">
        <v>82</v>
      </c>
      <c r="Q33" s="0" t="n">
        <v>49</v>
      </c>
      <c r="R33" s="0" t="n">
        <v>13.8</v>
      </c>
      <c r="S33" s="0" t="n">
        <v>2.86</v>
      </c>
      <c r="T33" s="0" t="n">
        <v>3.08</v>
      </c>
      <c r="U33" s="0" t="n">
        <v>4.96</v>
      </c>
      <c r="V33" s="0" t="n">
        <v>1.6</v>
      </c>
      <c r="W33" s="0" t="n">
        <v>0.47</v>
      </c>
      <c r="X33" s="0" t="n">
        <v>1.23</v>
      </c>
      <c r="Y33" s="0" t="n">
        <v>3.24</v>
      </c>
      <c r="Z33" s="0" t="n">
        <v>7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</v>
      </c>
      <c r="AK33" s="0" t="n">
        <v>1</v>
      </c>
      <c r="AL33" s="0" t="n">
        <v>0</v>
      </c>
      <c r="AM33" s="0" t="n">
        <v>1</v>
      </c>
      <c r="AN33" s="0" t="n">
        <v>1</v>
      </c>
      <c r="AO33" s="0" t="n">
        <v>0</v>
      </c>
      <c r="AP33" s="0" t="n">
        <v>0</v>
      </c>
      <c r="AQ33" s="0" t="n">
        <v>5</v>
      </c>
      <c r="AR33" s="0" t="n">
        <v>0</v>
      </c>
      <c r="AS33" s="10" t="n">
        <v>0.0588235296308994</v>
      </c>
      <c r="AT33" s="10" t="n">
        <v>0.0588235296308994</v>
      </c>
      <c r="AU33" s="0" t="n">
        <v>20</v>
      </c>
      <c r="AV33" s="0" t="n">
        <v>0</v>
      </c>
      <c r="AW33" s="10" t="n">
        <v>0.0588235296308994</v>
      </c>
      <c r="AX33" s="10" t="n">
        <v>0.0588235296308994</v>
      </c>
      <c r="AY33" s="0" t="n">
        <v>13</v>
      </c>
      <c r="AZ33" s="0" t="n">
        <v>10</v>
      </c>
      <c r="BA33" s="0" t="n">
        <v>5384</v>
      </c>
      <c r="BB33" s="0" t="n">
        <v>11221</v>
      </c>
      <c r="BC33" s="0" t="n">
        <v>2.89</v>
      </c>
      <c r="BD33" s="0" t="n">
        <v>3.095</v>
      </c>
      <c r="BE33" s="0" t="n">
        <v>5.196</v>
      </c>
      <c r="BF33" s="0" t="n">
        <v>259</v>
      </c>
      <c r="BG33" s="0" t="n">
        <v>29</v>
      </c>
      <c r="BH33" s="0" t="n">
        <v>23</v>
      </c>
      <c r="BI33" s="0" t="n">
        <v>36</v>
      </c>
      <c r="BJ33" s="0" t="n">
        <v>30</v>
      </c>
      <c r="BK33" s="0" t="n">
        <v>225</v>
      </c>
      <c r="BL33" s="0" t="n">
        <v>243</v>
      </c>
      <c r="BM33" s="0" t="n">
        <v>82</v>
      </c>
      <c r="BN33" s="0" t="n">
        <v>49</v>
      </c>
      <c r="BO33" s="0" t="n">
        <v>1</v>
      </c>
      <c r="BP33" s="0" t="n">
        <v>13.8</v>
      </c>
      <c r="BQ33" s="0" t="n">
        <v>0</v>
      </c>
      <c r="BR33" s="0" t="n">
        <v>875</v>
      </c>
      <c r="BS33" s="0" t="n">
        <v>5.99</v>
      </c>
      <c r="BT33" s="0" t="n">
        <v>54</v>
      </c>
      <c r="BU33" s="0" t="n">
        <v>3</v>
      </c>
    </row>
    <row r="34" customFormat="false" ht="12.75" hidden="false" customHeight="false" outlineLevel="0" collapsed="false">
      <c r="A34" s="1" t="n">
        <f aca="false">H34-$B$1</f>
        <v>-1.362</v>
      </c>
      <c r="B34" s="0" t="n">
        <f aca="false">L34/100</f>
        <v>53.34</v>
      </c>
      <c r="C34" s="1" t="n">
        <f aca="false">M34*0.6213712+(M34*0.6213712*$B$5)</f>
        <v>0</v>
      </c>
      <c r="D34" s="2" t="n">
        <f aca="false">N34*0.1422</f>
        <v>1.2798</v>
      </c>
      <c r="E34" s="1" t="n">
        <f aca="false">((Z34*2)+9)*10</f>
        <v>230</v>
      </c>
      <c r="F34" s="3" t="n">
        <f aca="false">I34</f>
        <v>46.5</v>
      </c>
      <c r="H34" s="0" t="n">
        <v>52.305</v>
      </c>
      <c r="I34" s="0" t="n">
        <v>46.5</v>
      </c>
      <c r="J34" s="0" t="n">
        <v>29</v>
      </c>
      <c r="K34" s="0" t="n">
        <v>23</v>
      </c>
      <c r="L34" s="0" t="n">
        <v>5334</v>
      </c>
      <c r="M34" s="0" t="n">
        <v>0</v>
      </c>
      <c r="N34" s="0" t="n">
        <v>9</v>
      </c>
      <c r="O34" s="0" t="n">
        <v>1</v>
      </c>
      <c r="P34" s="0" t="n">
        <v>82</v>
      </c>
      <c r="Q34" s="0" t="n">
        <v>49</v>
      </c>
      <c r="R34" s="0" t="n">
        <v>13.8</v>
      </c>
      <c r="S34" s="0" t="n">
        <v>2.88</v>
      </c>
      <c r="T34" s="0" t="n">
        <v>3.08</v>
      </c>
      <c r="U34" s="0" t="n">
        <v>4.96</v>
      </c>
      <c r="V34" s="0" t="n">
        <v>1.66</v>
      </c>
      <c r="W34" s="0" t="n">
        <v>0.47</v>
      </c>
      <c r="X34" s="0" t="n">
        <v>1.23</v>
      </c>
      <c r="Y34" s="0" t="n">
        <v>3.24</v>
      </c>
      <c r="Z34" s="0" t="n">
        <v>7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1</v>
      </c>
      <c r="AK34" s="0" t="n">
        <v>1</v>
      </c>
      <c r="AL34" s="0" t="n">
        <v>0</v>
      </c>
      <c r="AM34" s="0" t="n">
        <v>1</v>
      </c>
      <c r="AN34" s="0" t="n">
        <v>1</v>
      </c>
      <c r="AO34" s="0" t="n">
        <v>0</v>
      </c>
      <c r="AP34" s="0" t="n">
        <v>0</v>
      </c>
      <c r="AQ34" s="0" t="n">
        <v>4.88235282897949</v>
      </c>
      <c r="AR34" s="0" t="n">
        <v>0</v>
      </c>
      <c r="AS34" s="10" t="n">
        <v>0.0588235296308994</v>
      </c>
      <c r="AT34" s="10" t="n">
        <v>0.0588235296308994</v>
      </c>
      <c r="AU34" s="0" t="n">
        <v>19.764705657959</v>
      </c>
      <c r="AV34" s="0" t="n">
        <v>0</v>
      </c>
      <c r="AW34" s="10" t="n">
        <v>0.0588235296308994</v>
      </c>
      <c r="AX34" s="10" t="n">
        <v>0.0588235296308994</v>
      </c>
      <c r="AY34" s="0" t="n">
        <v>12</v>
      </c>
      <c r="AZ34" s="0" t="n">
        <v>10</v>
      </c>
      <c r="BA34" s="0" t="n">
        <v>5233</v>
      </c>
      <c r="BB34" s="0" t="n">
        <v>11181</v>
      </c>
      <c r="BC34" s="0" t="n">
        <v>2.88</v>
      </c>
      <c r="BD34" s="0" t="n">
        <v>3.095</v>
      </c>
      <c r="BE34" s="0" t="n">
        <v>5.315</v>
      </c>
      <c r="BF34" s="0" t="n">
        <v>259</v>
      </c>
      <c r="BG34" s="0" t="n">
        <v>29</v>
      </c>
      <c r="BH34" s="0" t="n">
        <v>23</v>
      </c>
      <c r="BI34" s="0" t="n">
        <v>36</v>
      </c>
      <c r="BJ34" s="0" t="n">
        <v>30</v>
      </c>
      <c r="BK34" s="0" t="n">
        <v>225</v>
      </c>
      <c r="BL34" s="0" t="n">
        <v>243</v>
      </c>
      <c r="BM34" s="0" t="n">
        <v>82</v>
      </c>
      <c r="BN34" s="0" t="n">
        <v>49</v>
      </c>
      <c r="BO34" s="0" t="n">
        <v>1</v>
      </c>
      <c r="BP34" s="0" t="n">
        <v>13.8</v>
      </c>
      <c r="BQ34" s="0" t="n">
        <v>0</v>
      </c>
      <c r="BR34" s="0" t="n">
        <v>873</v>
      </c>
      <c r="BS34" s="0" t="n">
        <v>5.99</v>
      </c>
      <c r="BT34" s="0" t="n">
        <v>54</v>
      </c>
      <c r="BU34" s="0" t="n">
        <v>3</v>
      </c>
    </row>
    <row r="35" customFormat="false" ht="12.75" hidden="false" customHeight="false" outlineLevel="0" collapsed="false">
      <c r="A35" s="1" t="n">
        <f aca="false">H35-$B$1</f>
        <v>-1.292</v>
      </c>
      <c r="B35" s="0" t="n">
        <f aca="false">L35/100</f>
        <v>51.83</v>
      </c>
      <c r="C35" s="1" t="n">
        <f aca="false">M35*0.6213712+(M35*0.6213712*$B$5)</f>
        <v>0</v>
      </c>
      <c r="D35" s="2" t="n">
        <f aca="false">N35*0.1422</f>
        <v>1.1376</v>
      </c>
      <c r="E35" s="1" t="n">
        <f aca="false">((Z35*2)+9)*10</f>
        <v>230</v>
      </c>
      <c r="F35" s="3" t="n">
        <f aca="false">I35</f>
        <v>46.5</v>
      </c>
      <c r="H35" s="0" t="n">
        <v>52.375</v>
      </c>
      <c r="I35" s="0" t="n">
        <v>46.5</v>
      </c>
      <c r="J35" s="0" t="n">
        <v>28</v>
      </c>
      <c r="K35" s="0" t="n">
        <v>22</v>
      </c>
      <c r="L35" s="0" t="n">
        <v>5183</v>
      </c>
      <c r="M35" s="0" t="n">
        <v>0</v>
      </c>
      <c r="N35" s="0" t="n">
        <v>8</v>
      </c>
      <c r="O35" s="0" t="n">
        <v>1</v>
      </c>
      <c r="P35" s="0" t="n">
        <v>82</v>
      </c>
      <c r="Q35" s="0" t="n">
        <v>49</v>
      </c>
      <c r="R35" s="0" t="n">
        <v>13.8</v>
      </c>
      <c r="S35" s="0" t="n">
        <v>2.85</v>
      </c>
      <c r="T35" s="0" t="n">
        <v>3.08</v>
      </c>
      <c r="U35" s="0" t="n">
        <v>4.96</v>
      </c>
      <c r="V35" s="0" t="n">
        <v>1.6</v>
      </c>
      <c r="W35" s="0" t="n">
        <v>0.47</v>
      </c>
      <c r="X35" s="0" t="n">
        <v>1.23</v>
      </c>
      <c r="Y35" s="0" t="n">
        <v>3.24</v>
      </c>
      <c r="Z35" s="0" t="n">
        <v>7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1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1</v>
      </c>
      <c r="AK35" s="0" t="n">
        <v>1</v>
      </c>
      <c r="AL35" s="0" t="n">
        <v>0</v>
      </c>
      <c r="AM35" s="0" t="n">
        <v>1</v>
      </c>
      <c r="AN35" s="0" t="n">
        <v>1</v>
      </c>
      <c r="AO35" s="0" t="n">
        <v>0</v>
      </c>
      <c r="AP35" s="0" t="n">
        <v>0</v>
      </c>
      <c r="AQ35" s="0" t="n">
        <v>5</v>
      </c>
      <c r="AR35" s="0" t="n">
        <v>0</v>
      </c>
      <c r="AS35" s="10" t="n">
        <v>0.0588235296308994</v>
      </c>
      <c r="AT35" s="10" t="n">
        <v>0.0588235296308994</v>
      </c>
      <c r="AU35" s="0" t="n">
        <v>20</v>
      </c>
      <c r="AV35" s="0" t="n">
        <v>0</v>
      </c>
      <c r="AW35" s="10" t="n">
        <v>0.0588235296308994</v>
      </c>
      <c r="AX35" s="10" t="n">
        <v>0.0588235296308994</v>
      </c>
      <c r="AY35" s="0" t="n">
        <v>12</v>
      </c>
      <c r="AZ35" s="0" t="n">
        <v>10</v>
      </c>
      <c r="BA35" s="0" t="n">
        <v>5133</v>
      </c>
      <c r="BB35" s="0" t="n">
        <v>11045</v>
      </c>
      <c r="BC35" s="0" t="n">
        <v>2.858</v>
      </c>
      <c r="BD35" s="0" t="n">
        <v>3.089</v>
      </c>
      <c r="BE35" s="0" t="n">
        <v>5.452</v>
      </c>
      <c r="BF35" s="0" t="n">
        <v>259</v>
      </c>
      <c r="BG35" s="0" t="n">
        <v>28</v>
      </c>
      <c r="BH35" s="0" t="n">
        <v>22</v>
      </c>
      <c r="BI35" s="0" t="n">
        <v>36</v>
      </c>
      <c r="BJ35" s="0" t="n">
        <v>30</v>
      </c>
      <c r="BK35" s="0" t="n">
        <v>225</v>
      </c>
      <c r="BL35" s="0" t="n">
        <v>243</v>
      </c>
      <c r="BM35" s="0" t="n">
        <v>82</v>
      </c>
      <c r="BN35" s="0" t="n">
        <v>49</v>
      </c>
      <c r="BO35" s="0" t="n">
        <v>1</v>
      </c>
      <c r="BP35" s="0" t="n">
        <v>13.8</v>
      </c>
      <c r="BQ35" s="0" t="n">
        <v>0</v>
      </c>
      <c r="BR35" s="0" t="n">
        <v>870</v>
      </c>
      <c r="BS35" s="0" t="n">
        <v>5.99</v>
      </c>
      <c r="BT35" s="0" t="n">
        <v>54</v>
      </c>
      <c r="BU35" s="0" t="n">
        <v>3</v>
      </c>
    </row>
    <row r="36" customFormat="false" ht="12.75" hidden="false" customHeight="false" outlineLevel="0" collapsed="false">
      <c r="A36" s="1" t="n">
        <f aca="false">H36-$B$1</f>
        <v>-1.232</v>
      </c>
      <c r="B36" s="0" t="n">
        <f aca="false">L36/100</f>
        <v>51.93</v>
      </c>
      <c r="C36" s="1" t="n">
        <f aca="false">M36*0.6213712+(M36*0.6213712*$B$5)</f>
        <v>0</v>
      </c>
      <c r="D36" s="2" t="n">
        <f aca="false">N36*0.1422</f>
        <v>0.9954</v>
      </c>
      <c r="E36" s="1" t="n">
        <f aca="false">((Z36*2)+9)*10</f>
        <v>230</v>
      </c>
      <c r="F36" s="3" t="n">
        <f aca="false">I36</f>
        <v>46.7</v>
      </c>
      <c r="H36" s="0" t="n">
        <v>52.435</v>
      </c>
      <c r="I36" s="0" t="n">
        <v>46.7</v>
      </c>
      <c r="J36" s="0" t="n">
        <v>28</v>
      </c>
      <c r="K36" s="0" t="n">
        <v>22</v>
      </c>
      <c r="L36" s="0" t="n">
        <v>5193</v>
      </c>
      <c r="M36" s="0" t="n">
        <v>0</v>
      </c>
      <c r="N36" s="0" t="n">
        <v>7</v>
      </c>
      <c r="O36" s="0" t="n">
        <v>1</v>
      </c>
      <c r="P36" s="0" t="n">
        <v>82</v>
      </c>
      <c r="Q36" s="0" t="n">
        <v>49</v>
      </c>
      <c r="R36" s="0" t="n">
        <v>13.8</v>
      </c>
      <c r="S36" s="0" t="n">
        <v>2.84</v>
      </c>
      <c r="T36" s="0" t="n">
        <v>3.08</v>
      </c>
      <c r="U36" s="0" t="n">
        <v>4.96</v>
      </c>
      <c r="V36" s="0" t="n">
        <v>1.6</v>
      </c>
      <c r="W36" s="0" t="n">
        <v>0.47</v>
      </c>
      <c r="X36" s="0" t="n">
        <v>1.23</v>
      </c>
      <c r="Y36" s="0" t="n">
        <v>3.24</v>
      </c>
      <c r="Z36" s="0" t="n">
        <v>7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1</v>
      </c>
      <c r="AK36" s="0" t="n">
        <v>1</v>
      </c>
      <c r="AL36" s="0" t="n">
        <v>0</v>
      </c>
      <c r="AM36" s="0" t="n">
        <v>1</v>
      </c>
      <c r="AN36" s="0" t="n">
        <v>1</v>
      </c>
      <c r="AO36" s="0" t="n">
        <v>0</v>
      </c>
      <c r="AP36" s="0" t="n">
        <v>0</v>
      </c>
      <c r="AQ36" s="0" t="n">
        <v>5</v>
      </c>
      <c r="AR36" s="0" t="n">
        <v>0</v>
      </c>
      <c r="AS36" s="10" t="n">
        <v>0.0588235296308994</v>
      </c>
      <c r="AT36" s="10" t="n">
        <v>0.0588235296308994</v>
      </c>
      <c r="AU36" s="0" t="n">
        <v>20</v>
      </c>
      <c r="AV36" s="0" t="n">
        <v>0</v>
      </c>
      <c r="AW36" s="10" t="n">
        <v>0.0588235296308994</v>
      </c>
      <c r="AX36" s="10" t="n">
        <v>0.0588235296308994</v>
      </c>
      <c r="AY36" s="0" t="n">
        <v>12</v>
      </c>
      <c r="AZ36" s="0" t="n">
        <v>10</v>
      </c>
      <c r="BA36" s="0" t="n">
        <v>5345</v>
      </c>
      <c r="BB36" s="0" t="n">
        <v>11157</v>
      </c>
      <c r="BC36" s="0" t="n">
        <v>2.872</v>
      </c>
      <c r="BD36" s="0" t="n">
        <v>3.089</v>
      </c>
      <c r="BE36" s="0" t="n">
        <v>5.276</v>
      </c>
      <c r="BF36" s="0" t="n">
        <v>259</v>
      </c>
      <c r="BG36" s="0" t="n">
        <v>29</v>
      </c>
      <c r="BH36" s="0" t="n">
        <v>23</v>
      </c>
      <c r="BI36" s="0" t="n">
        <v>36</v>
      </c>
      <c r="BJ36" s="0" t="n">
        <v>30</v>
      </c>
      <c r="BK36" s="0" t="n">
        <v>225</v>
      </c>
      <c r="BL36" s="0" t="n">
        <v>243</v>
      </c>
      <c r="BM36" s="0" t="n">
        <v>82</v>
      </c>
      <c r="BN36" s="0" t="n">
        <v>49</v>
      </c>
      <c r="BO36" s="0" t="n">
        <v>1</v>
      </c>
      <c r="BP36" s="0" t="n">
        <v>13.8</v>
      </c>
      <c r="BQ36" s="0" t="n">
        <v>0</v>
      </c>
      <c r="BR36" s="0" t="n">
        <v>874</v>
      </c>
      <c r="BS36" s="0" t="n">
        <v>5.99</v>
      </c>
      <c r="BT36" s="0" t="n">
        <v>54</v>
      </c>
      <c r="BU36" s="0" t="n">
        <v>3</v>
      </c>
    </row>
    <row r="37" customFormat="false" ht="12.75" hidden="false" customHeight="false" outlineLevel="0" collapsed="false">
      <c r="A37" s="1" t="n">
        <f aca="false">H37-$B$1</f>
        <v>-1.162</v>
      </c>
      <c r="B37" s="0" t="n">
        <f aca="false">L37/100</f>
        <v>53.57</v>
      </c>
      <c r="C37" s="1" t="n">
        <f aca="false">M37*0.6213712+(M37*0.6213712*$B$5)</f>
        <v>0</v>
      </c>
      <c r="D37" s="2" t="n">
        <f aca="false">N37*0.1422</f>
        <v>1.1376</v>
      </c>
      <c r="E37" s="1" t="n">
        <f aca="false">((Z37*2)+9)*10</f>
        <v>230</v>
      </c>
      <c r="F37" s="3" t="n">
        <f aca="false">I37</f>
        <v>46.5</v>
      </c>
      <c r="H37" s="0" t="n">
        <v>52.505</v>
      </c>
      <c r="I37" s="0" t="n">
        <v>46.5</v>
      </c>
      <c r="J37" s="0" t="n">
        <v>29</v>
      </c>
      <c r="K37" s="0" t="n">
        <v>23</v>
      </c>
      <c r="L37" s="0" t="n">
        <v>5357</v>
      </c>
      <c r="M37" s="0" t="n">
        <v>0</v>
      </c>
      <c r="N37" s="0" t="n">
        <v>8</v>
      </c>
      <c r="O37" s="0" t="n">
        <v>1</v>
      </c>
      <c r="P37" s="0" t="n">
        <v>82</v>
      </c>
      <c r="Q37" s="0" t="n">
        <v>49</v>
      </c>
      <c r="R37" s="0" t="n">
        <v>13.8</v>
      </c>
      <c r="S37" s="0" t="n">
        <v>2.86</v>
      </c>
      <c r="T37" s="0" t="n">
        <v>3.07</v>
      </c>
      <c r="U37" s="0" t="n">
        <v>4.96</v>
      </c>
      <c r="V37" s="0" t="n">
        <v>1.6</v>
      </c>
      <c r="W37" s="0" t="n">
        <v>0.47</v>
      </c>
      <c r="X37" s="0" t="n">
        <v>1.23</v>
      </c>
      <c r="Y37" s="0" t="n">
        <v>3.24</v>
      </c>
      <c r="Z37" s="0" t="n">
        <v>7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1</v>
      </c>
      <c r="AK37" s="0" t="n">
        <v>1</v>
      </c>
      <c r="AL37" s="0" t="n">
        <v>0</v>
      </c>
      <c r="AM37" s="0" t="n">
        <v>1</v>
      </c>
      <c r="AN37" s="0" t="n">
        <v>1</v>
      </c>
      <c r="AO37" s="0" t="n">
        <v>0</v>
      </c>
      <c r="AP37" s="0" t="n">
        <v>0</v>
      </c>
      <c r="AQ37" s="0" t="n">
        <v>5</v>
      </c>
      <c r="AR37" s="0" t="n">
        <v>0</v>
      </c>
      <c r="AS37" s="10" t="n">
        <v>0.0588235296308994</v>
      </c>
      <c r="AT37" s="10" t="n">
        <v>0.0588235296308994</v>
      </c>
      <c r="AU37" s="0" t="n">
        <v>20</v>
      </c>
      <c r="AV37" s="0" t="n">
        <v>0</v>
      </c>
      <c r="AW37" s="10" t="n">
        <v>0.0588235296308994</v>
      </c>
      <c r="AX37" s="10" t="n">
        <v>0.0588235296308994</v>
      </c>
      <c r="AY37" s="0" t="n">
        <v>12</v>
      </c>
      <c r="AZ37" s="0" t="n">
        <v>10</v>
      </c>
      <c r="BA37" s="0" t="n">
        <v>5259</v>
      </c>
      <c r="BB37" s="0" t="n">
        <v>11237</v>
      </c>
      <c r="BC37" s="0" t="n">
        <v>2.878</v>
      </c>
      <c r="BD37" s="0" t="n">
        <v>3.089</v>
      </c>
      <c r="BE37" s="0" t="n">
        <v>5.315</v>
      </c>
      <c r="BF37" s="0" t="n">
        <v>259</v>
      </c>
      <c r="BG37" s="0" t="n">
        <v>29</v>
      </c>
      <c r="BH37" s="0" t="n">
        <v>23</v>
      </c>
      <c r="BI37" s="0" t="n">
        <v>36</v>
      </c>
      <c r="BJ37" s="0" t="n">
        <v>33</v>
      </c>
      <c r="BK37" s="0" t="n">
        <v>225</v>
      </c>
      <c r="BL37" s="0" t="n">
        <v>243</v>
      </c>
      <c r="BM37" s="0" t="n">
        <v>82</v>
      </c>
      <c r="BN37" s="0" t="n">
        <v>49</v>
      </c>
      <c r="BO37" s="0" t="n">
        <v>1</v>
      </c>
      <c r="BP37" s="0" t="n">
        <v>13.8</v>
      </c>
      <c r="BQ37" s="0" t="n">
        <v>0</v>
      </c>
      <c r="BR37" s="0" t="n">
        <v>873</v>
      </c>
      <c r="BS37" s="0" t="n">
        <v>5.99</v>
      </c>
      <c r="BT37" s="0" t="n">
        <v>54</v>
      </c>
      <c r="BU37" s="0" t="n">
        <v>3</v>
      </c>
    </row>
    <row r="38" customFormat="false" ht="12.75" hidden="false" customHeight="false" outlineLevel="0" collapsed="false">
      <c r="A38" s="1" t="n">
        <f aca="false">H38-$B$1</f>
        <v>-1.092</v>
      </c>
      <c r="B38" s="0" t="n">
        <f aca="false">L38/100</f>
        <v>52.08</v>
      </c>
      <c r="C38" s="1" t="n">
        <f aca="false">M38*0.6213712+(M38*0.6213712*$B$5)</f>
        <v>0</v>
      </c>
      <c r="D38" s="2" t="n">
        <f aca="false">N38*0.1422</f>
        <v>1.1376</v>
      </c>
      <c r="E38" s="1" t="n">
        <f aca="false">((Z38*2)+9)*10</f>
        <v>230</v>
      </c>
      <c r="F38" s="3" t="n">
        <f aca="false">I38</f>
        <v>46.5</v>
      </c>
      <c r="H38" s="0" t="n">
        <v>52.575</v>
      </c>
      <c r="I38" s="0" t="n">
        <v>46.5</v>
      </c>
      <c r="J38" s="0" t="n">
        <v>29</v>
      </c>
      <c r="K38" s="0" t="n">
        <v>23</v>
      </c>
      <c r="L38" s="0" t="n">
        <v>5208</v>
      </c>
      <c r="M38" s="0" t="n">
        <v>0</v>
      </c>
      <c r="N38" s="0" t="n">
        <v>8</v>
      </c>
      <c r="O38" s="0" t="n">
        <v>1</v>
      </c>
      <c r="P38" s="0" t="n">
        <v>82</v>
      </c>
      <c r="Q38" s="0" t="n">
        <v>49</v>
      </c>
      <c r="R38" s="0" t="n">
        <v>13.8</v>
      </c>
      <c r="S38" s="0" t="n">
        <v>2.85</v>
      </c>
      <c r="T38" s="0" t="n">
        <v>3.07</v>
      </c>
      <c r="U38" s="0" t="n">
        <v>4.96</v>
      </c>
      <c r="V38" s="0" t="n">
        <v>1.6</v>
      </c>
      <c r="W38" s="0" t="n">
        <v>0.47</v>
      </c>
      <c r="X38" s="0" t="n">
        <v>1.23</v>
      </c>
      <c r="Y38" s="0" t="n">
        <v>3.24</v>
      </c>
      <c r="Z38" s="0" t="n">
        <v>7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1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1</v>
      </c>
      <c r="AK38" s="0" t="n">
        <v>1</v>
      </c>
      <c r="AL38" s="0" t="n">
        <v>0</v>
      </c>
      <c r="AM38" s="0" t="n">
        <v>1</v>
      </c>
      <c r="AN38" s="0" t="n">
        <v>1</v>
      </c>
      <c r="AO38" s="0" t="n">
        <v>0</v>
      </c>
      <c r="AP38" s="0" t="n">
        <v>0</v>
      </c>
      <c r="AQ38" s="0" t="n">
        <v>5</v>
      </c>
      <c r="AR38" s="0" t="n">
        <v>0</v>
      </c>
      <c r="AS38" s="10" t="n">
        <v>0.0588235296308994</v>
      </c>
      <c r="AT38" s="10" t="n">
        <v>0.0588235296308994</v>
      </c>
      <c r="AU38" s="0" t="n">
        <v>20</v>
      </c>
      <c r="AV38" s="0" t="n">
        <v>0</v>
      </c>
      <c r="AW38" s="10" t="n">
        <v>0.0588235296308994</v>
      </c>
      <c r="AX38" s="10" t="n">
        <v>0.0588235296308994</v>
      </c>
      <c r="AY38" s="0" t="n">
        <v>12</v>
      </c>
      <c r="AZ38" s="0" t="n">
        <v>10</v>
      </c>
      <c r="BA38" s="0" t="n">
        <v>5108</v>
      </c>
      <c r="BB38" s="0" t="n">
        <v>11069</v>
      </c>
      <c r="BC38" s="0" t="n">
        <v>2.862</v>
      </c>
      <c r="BD38" s="0" t="n">
        <v>3.085</v>
      </c>
      <c r="BE38" s="0" t="n">
        <v>5.427</v>
      </c>
      <c r="BF38" s="0" t="n">
        <v>259</v>
      </c>
      <c r="BG38" s="0" t="n">
        <v>28</v>
      </c>
      <c r="BH38" s="0" t="n">
        <v>22</v>
      </c>
      <c r="BI38" s="0" t="n">
        <v>36</v>
      </c>
      <c r="BJ38" s="0" t="n">
        <v>30</v>
      </c>
      <c r="BK38" s="0" t="n">
        <v>225</v>
      </c>
      <c r="BL38" s="0" t="n">
        <v>243</v>
      </c>
      <c r="BM38" s="0" t="n">
        <v>82</v>
      </c>
      <c r="BN38" s="0" t="n">
        <v>49</v>
      </c>
      <c r="BO38" s="0" t="n">
        <v>1</v>
      </c>
      <c r="BP38" s="0" t="n">
        <v>13.8</v>
      </c>
      <c r="BQ38" s="0" t="n">
        <v>0</v>
      </c>
      <c r="BR38" s="0" t="n">
        <v>870</v>
      </c>
      <c r="BS38" s="0" t="n">
        <v>5.99</v>
      </c>
      <c r="BT38" s="0" t="n">
        <v>54</v>
      </c>
      <c r="BU38" s="0" t="n">
        <v>3</v>
      </c>
    </row>
    <row r="39" customFormat="false" ht="12.75" hidden="false" customHeight="false" outlineLevel="0" collapsed="false">
      <c r="A39" s="1" t="n">
        <f aca="false">H39-$B$1</f>
        <v>-1.022</v>
      </c>
      <c r="B39" s="0" t="n">
        <f aca="false">L39/100</f>
        <v>51.65</v>
      </c>
      <c r="C39" s="1" t="n">
        <f aca="false">M39*0.6213712+(M39*0.6213712*$B$5)</f>
        <v>0</v>
      </c>
      <c r="D39" s="2" t="n">
        <f aca="false">N39*0.1422</f>
        <v>0.9954</v>
      </c>
      <c r="E39" s="1" t="n">
        <f aca="false">((Z39*2)+9)*10</f>
        <v>230</v>
      </c>
      <c r="F39" s="3" t="n">
        <f aca="false">I39</f>
        <v>46.4</v>
      </c>
      <c r="H39" s="0" t="n">
        <v>52.645</v>
      </c>
      <c r="I39" s="0" t="n">
        <v>46.4</v>
      </c>
      <c r="J39" s="0" t="n">
        <v>28</v>
      </c>
      <c r="K39" s="0" t="n">
        <v>22</v>
      </c>
      <c r="L39" s="0" t="n">
        <v>5165</v>
      </c>
      <c r="M39" s="0" t="n">
        <v>0</v>
      </c>
      <c r="N39" s="0" t="n">
        <v>7</v>
      </c>
      <c r="O39" s="0" t="n">
        <v>1</v>
      </c>
      <c r="P39" s="0" t="n">
        <v>82</v>
      </c>
      <c r="Q39" s="0" t="n">
        <v>49</v>
      </c>
      <c r="R39" s="0" t="n">
        <v>13.8</v>
      </c>
      <c r="S39" s="0" t="n">
        <v>2.85</v>
      </c>
      <c r="T39" s="0" t="n">
        <v>3.08</v>
      </c>
      <c r="U39" s="0" t="n">
        <v>4.96</v>
      </c>
      <c r="V39" s="0" t="n">
        <v>1.6</v>
      </c>
      <c r="W39" s="0" t="n">
        <v>0.47</v>
      </c>
      <c r="X39" s="0" t="n">
        <v>1.24</v>
      </c>
      <c r="Y39" s="0" t="n">
        <v>3.24</v>
      </c>
      <c r="Z39" s="0" t="n">
        <v>7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1</v>
      </c>
      <c r="AK39" s="0" t="n">
        <v>1</v>
      </c>
      <c r="AL39" s="0" t="n">
        <v>0</v>
      </c>
      <c r="AM39" s="0" t="n">
        <v>1</v>
      </c>
      <c r="AN39" s="0" t="n">
        <v>1</v>
      </c>
      <c r="AO39" s="0" t="n">
        <v>0</v>
      </c>
      <c r="AP39" s="0" t="n">
        <v>0</v>
      </c>
      <c r="AQ39" s="0" t="n">
        <v>5</v>
      </c>
      <c r="AR39" s="0" t="n">
        <v>0</v>
      </c>
      <c r="AS39" s="10" t="n">
        <v>0.0588235296308994</v>
      </c>
      <c r="AT39" s="10" t="n">
        <v>0.0588235296308994</v>
      </c>
      <c r="AU39" s="0" t="n">
        <v>20</v>
      </c>
      <c r="AV39" s="0" t="n">
        <v>0</v>
      </c>
      <c r="AW39" s="10" t="n">
        <v>0.0588235296308994</v>
      </c>
      <c r="AX39" s="10" t="n">
        <v>0.0588235296308994</v>
      </c>
      <c r="AY39" s="0" t="n">
        <v>12</v>
      </c>
      <c r="AZ39" s="0" t="n">
        <v>10</v>
      </c>
      <c r="BA39" s="0" t="n">
        <v>5292</v>
      </c>
      <c r="BB39" s="0" t="n">
        <v>11141</v>
      </c>
      <c r="BC39" s="0" t="n">
        <v>2.872</v>
      </c>
      <c r="BD39" s="0" t="n">
        <v>3.085</v>
      </c>
      <c r="BE39" s="0" t="n">
        <v>5.315</v>
      </c>
      <c r="BF39" s="0" t="n">
        <v>259</v>
      </c>
      <c r="BG39" s="0" t="n">
        <v>29</v>
      </c>
      <c r="BH39" s="0" t="n">
        <v>23</v>
      </c>
      <c r="BI39" s="0" t="n">
        <v>36</v>
      </c>
      <c r="BJ39" s="0" t="n">
        <v>30</v>
      </c>
      <c r="BK39" s="0" t="n">
        <v>225</v>
      </c>
      <c r="BL39" s="0" t="n">
        <v>243</v>
      </c>
      <c r="BM39" s="0" t="n">
        <v>82</v>
      </c>
      <c r="BN39" s="0" t="n">
        <v>49</v>
      </c>
      <c r="BO39" s="0" t="n">
        <v>1</v>
      </c>
      <c r="BP39" s="0" t="n">
        <v>13.8</v>
      </c>
      <c r="BQ39" s="0" t="n">
        <v>0</v>
      </c>
      <c r="BR39" s="0" t="n">
        <v>873</v>
      </c>
      <c r="BS39" s="0" t="n">
        <v>5.99</v>
      </c>
      <c r="BT39" s="0" t="n">
        <v>54</v>
      </c>
      <c r="BU39" s="0" t="n">
        <v>3</v>
      </c>
    </row>
    <row r="40" customFormat="false" ht="12.75" hidden="false" customHeight="false" outlineLevel="0" collapsed="false">
      <c r="A40" s="1" t="n">
        <f aca="false">H40-$B$1</f>
        <v>-0.951999999999998</v>
      </c>
      <c r="B40" s="0" t="n">
        <f aca="false">L40/100</f>
        <v>53.68</v>
      </c>
      <c r="C40" s="1" t="n">
        <f aca="false">M40*0.6213712+(M40*0.6213712*$B$5)</f>
        <v>0</v>
      </c>
      <c r="D40" s="2" t="n">
        <f aca="false">N40*0.1422</f>
        <v>1.2798</v>
      </c>
      <c r="E40" s="1" t="n">
        <f aca="false">((Z40*2)+9)*10</f>
        <v>190</v>
      </c>
      <c r="F40" s="3" t="n">
        <f aca="false">I40</f>
        <v>46.7</v>
      </c>
      <c r="H40" s="0" t="n">
        <v>52.715</v>
      </c>
      <c r="I40" s="0" t="n">
        <v>46.7</v>
      </c>
      <c r="J40" s="0" t="n">
        <v>29</v>
      </c>
      <c r="K40" s="0" t="n">
        <v>23</v>
      </c>
      <c r="L40" s="0" t="n">
        <v>5368</v>
      </c>
      <c r="M40" s="0" t="n">
        <v>0</v>
      </c>
      <c r="N40" s="0" t="n">
        <v>9</v>
      </c>
      <c r="O40" s="0" t="n">
        <v>1</v>
      </c>
      <c r="P40" s="0" t="n">
        <v>82</v>
      </c>
      <c r="Q40" s="0" t="n">
        <v>49</v>
      </c>
      <c r="R40" s="0" t="n">
        <v>13.8</v>
      </c>
      <c r="S40" s="0" t="n">
        <v>2.88</v>
      </c>
      <c r="T40" s="0" t="n">
        <v>3.07</v>
      </c>
      <c r="U40" s="0" t="n">
        <v>4.96</v>
      </c>
      <c r="V40" s="0" t="n">
        <v>1.6</v>
      </c>
      <c r="W40" s="0" t="n">
        <v>0.49</v>
      </c>
      <c r="X40" s="0" t="n">
        <v>1.23</v>
      </c>
      <c r="Y40" s="0" t="n">
        <v>3.24</v>
      </c>
      <c r="Z40" s="0" t="n">
        <v>5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1</v>
      </c>
      <c r="AK40" s="0" t="n">
        <v>1</v>
      </c>
      <c r="AL40" s="0" t="n">
        <v>0</v>
      </c>
      <c r="AM40" s="0" t="n">
        <v>1</v>
      </c>
      <c r="AN40" s="0" t="n">
        <v>1</v>
      </c>
      <c r="AO40" s="0" t="n">
        <v>0</v>
      </c>
      <c r="AP40" s="0" t="n">
        <v>0</v>
      </c>
      <c r="AQ40" s="0" t="n">
        <v>4.88235282897949</v>
      </c>
      <c r="AR40" s="0" t="n">
        <v>0</v>
      </c>
      <c r="AS40" s="10" t="n">
        <v>0.0588235296308994</v>
      </c>
      <c r="AT40" s="10" t="n">
        <v>0.0588235296308994</v>
      </c>
      <c r="AU40" s="0" t="n">
        <v>19.764705657959</v>
      </c>
      <c r="AV40" s="0" t="n">
        <v>0</v>
      </c>
      <c r="AW40" s="10" t="n">
        <v>0.0588235296308994</v>
      </c>
      <c r="AX40" s="10" t="n">
        <v>0.0588235296308994</v>
      </c>
      <c r="AY40" s="0" t="n">
        <v>12</v>
      </c>
      <c r="AZ40" s="0" t="n">
        <v>10</v>
      </c>
      <c r="BA40" s="0" t="n">
        <v>5270</v>
      </c>
      <c r="BB40" s="0" t="n">
        <v>11229</v>
      </c>
      <c r="BC40" s="0" t="n">
        <v>2.887</v>
      </c>
      <c r="BD40" s="0" t="n">
        <v>3.081</v>
      </c>
      <c r="BE40" s="0" t="n">
        <v>5.283</v>
      </c>
      <c r="BF40" s="0" t="n">
        <v>259</v>
      </c>
      <c r="BG40" s="0" t="n">
        <v>29</v>
      </c>
      <c r="BH40" s="0" t="n">
        <v>23</v>
      </c>
      <c r="BI40" s="0" t="n">
        <v>36</v>
      </c>
      <c r="BJ40" s="0" t="n">
        <v>32</v>
      </c>
      <c r="BK40" s="0" t="n">
        <v>225</v>
      </c>
      <c r="BL40" s="0" t="n">
        <v>243</v>
      </c>
      <c r="BM40" s="0" t="n">
        <v>82</v>
      </c>
      <c r="BN40" s="0" t="n">
        <v>49</v>
      </c>
      <c r="BO40" s="0" t="n">
        <v>1</v>
      </c>
      <c r="BP40" s="0" t="n">
        <v>13.8</v>
      </c>
      <c r="BQ40" s="0" t="n">
        <v>0</v>
      </c>
      <c r="BR40" s="0" t="n">
        <v>873</v>
      </c>
      <c r="BS40" s="0" t="n">
        <v>5.99</v>
      </c>
      <c r="BT40" s="0" t="n">
        <v>54</v>
      </c>
      <c r="BU40" s="0" t="n">
        <v>3</v>
      </c>
    </row>
    <row r="41" customFormat="false" ht="12.75" hidden="false" customHeight="false" outlineLevel="0" collapsed="false">
      <c r="A41" s="1" t="n">
        <f aca="false">H41-$B$1</f>
        <v>-0.882000000000005</v>
      </c>
      <c r="B41" s="0" t="n">
        <f aca="false">L41/100</f>
        <v>52.19</v>
      </c>
      <c r="C41" s="1" t="n">
        <f aca="false">M41*0.6213712+(M41*0.6213712*$B$5)</f>
        <v>0</v>
      </c>
      <c r="D41" s="2" t="n">
        <f aca="false">N41*0.1422</f>
        <v>1.1376</v>
      </c>
      <c r="E41" s="1" t="n">
        <f aca="false">((Z41*2)+9)*10</f>
        <v>230</v>
      </c>
      <c r="F41" s="3" t="n">
        <f aca="false">I41</f>
        <v>46.2</v>
      </c>
      <c r="H41" s="0" t="n">
        <v>52.785</v>
      </c>
      <c r="I41" s="0" t="n">
        <v>46.2</v>
      </c>
      <c r="J41" s="0" t="n">
        <v>29</v>
      </c>
      <c r="K41" s="0" t="n">
        <v>23</v>
      </c>
      <c r="L41" s="0" t="n">
        <v>5219</v>
      </c>
      <c r="M41" s="0" t="n">
        <v>0</v>
      </c>
      <c r="N41" s="0" t="n">
        <v>8</v>
      </c>
      <c r="O41" s="0" t="n">
        <v>1</v>
      </c>
      <c r="P41" s="0" t="n">
        <v>82</v>
      </c>
      <c r="Q41" s="0" t="n">
        <v>49</v>
      </c>
      <c r="R41" s="0" t="n">
        <v>13.8</v>
      </c>
      <c r="S41" s="0" t="n">
        <v>2.85</v>
      </c>
      <c r="T41" s="0" t="n">
        <v>3.07</v>
      </c>
      <c r="U41" s="0" t="n">
        <v>4.96</v>
      </c>
      <c r="V41" s="0" t="n">
        <v>1.62</v>
      </c>
      <c r="W41" s="0" t="n">
        <v>0.49</v>
      </c>
      <c r="X41" s="0" t="n">
        <v>1.24</v>
      </c>
      <c r="Y41" s="0" t="n">
        <v>3.24</v>
      </c>
      <c r="Z41" s="0" t="n">
        <v>7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1</v>
      </c>
      <c r="AK41" s="0" t="n">
        <v>1</v>
      </c>
      <c r="AL41" s="0" t="n">
        <v>0</v>
      </c>
      <c r="AM41" s="0" t="n">
        <v>1</v>
      </c>
      <c r="AN41" s="0" t="n">
        <v>1</v>
      </c>
      <c r="AO41" s="0" t="n">
        <v>0</v>
      </c>
      <c r="AP41" s="0" t="n">
        <v>0</v>
      </c>
      <c r="AQ41" s="0" t="n">
        <v>4.94117641448975</v>
      </c>
      <c r="AR41" s="0" t="n">
        <v>0</v>
      </c>
      <c r="AS41" s="10" t="n">
        <v>0.0588235296308994</v>
      </c>
      <c r="AT41" s="10" t="n">
        <v>0.0588235296308994</v>
      </c>
      <c r="AU41" s="0" t="n">
        <v>19.8823528289795</v>
      </c>
      <c r="AV41" s="0" t="n">
        <v>0</v>
      </c>
      <c r="AW41" s="10" t="n">
        <v>0.0588235296308994</v>
      </c>
      <c r="AX41" s="10" t="n">
        <v>0.0588235296308994</v>
      </c>
      <c r="AY41" s="0" t="n">
        <v>12</v>
      </c>
      <c r="AZ41" s="0" t="n">
        <v>10</v>
      </c>
      <c r="BA41" s="0" t="n">
        <v>5119</v>
      </c>
      <c r="BB41" s="0" t="n">
        <v>11101</v>
      </c>
      <c r="BC41" s="0" t="n">
        <v>2.861</v>
      </c>
      <c r="BD41" s="0" t="n">
        <v>3.075</v>
      </c>
      <c r="BE41" s="0" t="n">
        <v>5.415</v>
      </c>
      <c r="BF41" s="0" t="n">
        <v>259</v>
      </c>
      <c r="BG41" s="0" t="n">
        <v>28</v>
      </c>
      <c r="BH41" s="0" t="n">
        <v>22</v>
      </c>
      <c r="BI41" s="0" t="n">
        <v>36</v>
      </c>
      <c r="BJ41" s="0" t="n">
        <v>30</v>
      </c>
      <c r="BK41" s="0" t="n">
        <v>225</v>
      </c>
      <c r="BL41" s="0" t="n">
        <v>243</v>
      </c>
      <c r="BM41" s="0" t="n">
        <v>82</v>
      </c>
      <c r="BN41" s="0" t="n">
        <v>49</v>
      </c>
      <c r="BO41" s="0" t="n">
        <v>1</v>
      </c>
      <c r="BP41" s="0" t="n">
        <v>13.8</v>
      </c>
      <c r="BQ41" s="0" t="n">
        <v>0</v>
      </c>
      <c r="BR41" s="0" t="n">
        <v>870</v>
      </c>
      <c r="BS41" s="0" t="n">
        <v>5.99</v>
      </c>
      <c r="BT41" s="0" t="n">
        <v>54</v>
      </c>
      <c r="BU41" s="0" t="n">
        <v>3</v>
      </c>
    </row>
    <row r="42" customFormat="false" ht="12.75" hidden="false" customHeight="false" outlineLevel="0" collapsed="false">
      <c r="A42" s="1" t="n">
        <f aca="false">H42-$B$1</f>
        <v>-0.811</v>
      </c>
      <c r="B42" s="0" t="n">
        <f aca="false">L42/100</f>
        <v>51.4</v>
      </c>
      <c r="C42" s="1" t="n">
        <f aca="false">M42*0.6213712+(M42*0.6213712*$B$5)</f>
        <v>0</v>
      </c>
      <c r="D42" s="2" t="n">
        <f aca="false">N42*0.1422</f>
        <v>0.9954</v>
      </c>
      <c r="E42" s="1" t="n">
        <f aca="false">((Z42*2)+9)*10</f>
        <v>230</v>
      </c>
      <c r="F42" s="3" t="n">
        <f aca="false">I42</f>
        <v>46.5</v>
      </c>
      <c r="H42" s="0" t="n">
        <v>52.856</v>
      </c>
      <c r="I42" s="0" t="n">
        <v>46.5</v>
      </c>
      <c r="J42" s="0" t="n">
        <v>28</v>
      </c>
      <c r="K42" s="0" t="n">
        <v>22</v>
      </c>
      <c r="L42" s="0" t="n">
        <v>5140</v>
      </c>
      <c r="M42" s="0" t="n">
        <v>0</v>
      </c>
      <c r="N42" s="0" t="n">
        <v>7</v>
      </c>
      <c r="O42" s="0" t="n">
        <v>1</v>
      </c>
      <c r="P42" s="0" t="n">
        <v>82</v>
      </c>
      <c r="Q42" s="0" t="n">
        <v>49</v>
      </c>
      <c r="R42" s="0" t="n">
        <v>13.8</v>
      </c>
      <c r="S42" s="0" t="n">
        <v>2.83</v>
      </c>
      <c r="T42" s="0" t="n">
        <v>3.07</v>
      </c>
      <c r="U42" s="0" t="n">
        <v>4.96</v>
      </c>
      <c r="V42" s="0" t="n">
        <v>1.6</v>
      </c>
      <c r="W42" s="0" t="n">
        <v>0.49</v>
      </c>
      <c r="X42" s="0" t="n">
        <v>1.24</v>
      </c>
      <c r="Y42" s="0" t="n">
        <v>3.24</v>
      </c>
      <c r="Z42" s="0" t="n">
        <v>7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1</v>
      </c>
      <c r="AK42" s="0" t="n">
        <v>1</v>
      </c>
      <c r="AL42" s="0" t="n">
        <v>0</v>
      </c>
      <c r="AM42" s="0" t="n">
        <v>1</v>
      </c>
      <c r="AN42" s="0" t="n">
        <v>1</v>
      </c>
      <c r="AO42" s="0" t="n">
        <v>0</v>
      </c>
      <c r="AP42" s="0" t="n">
        <v>0</v>
      </c>
      <c r="AQ42" s="0" t="n">
        <v>5</v>
      </c>
      <c r="AR42" s="0" t="n">
        <v>0</v>
      </c>
      <c r="AS42" s="10" t="n">
        <v>0.0392156876623631</v>
      </c>
      <c r="AT42" s="10" t="n">
        <v>0.0588235296308994</v>
      </c>
      <c r="AU42" s="0" t="n">
        <v>20</v>
      </c>
      <c r="AV42" s="0" t="n">
        <v>0</v>
      </c>
      <c r="AW42" s="10" t="n">
        <v>0.0392156876623631</v>
      </c>
      <c r="AX42" s="10" t="n">
        <v>0.0588235296308994</v>
      </c>
      <c r="AY42" s="0" t="n">
        <v>12</v>
      </c>
      <c r="AZ42" s="0" t="n">
        <v>10</v>
      </c>
      <c r="BA42" s="0" t="n">
        <v>5285</v>
      </c>
      <c r="BB42" s="0" t="n">
        <v>11077</v>
      </c>
      <c r="BC42" s="0" t="n">
        <v>2.855</v>
      </c>
      <c r="BD42" s="0" t="n">
        <v>3.081</v>
      </c>
      <c r="BE42" s="0" t="n">
        <v>5.328</v>
      </c>
      <c r="BF42" s="0" t="n">
        <v>259</v>
      </c>
      <c r="BG42" s="0" t="n">
        <v>29</v>
      </c>
      <c r="BH42" s="0" t="n">
        <v>23</v>
      </c>
      <c r="BI42" s="0" t="n">
        <v>36</v>
      </c>
      <c r="BJ42" s="0" t="n">
        <v>30</v>
      </c>
      <c r="BK42" s="0" t="n">
        <v>225</v>
      </c>
      <c r="BL42" s="0" t="n">
        <v>243</v>
      </c>
      <c r="BM42" s="0" t="n">
        <v>82</v>
      </c>
      <c r="BN42" s="0" t="n">
        <v>49</v>
      </c>
      <c r="BO42" s="0" t="n">
        <v>1</v>
      </c>
      <c r="BP42" s="0" t="n">
        <v>13.8</v>
      </c>
      <c r="BQ42" s="0" t="n">
        <v>0</v>
      </c>
      <c r="BR42" s="0" t="n">
        <v>873</v>
      </c>
      <c r="BS42" s="0" t="n">
        <v>5.99</v>
      </c>
      <c r="BT42" s="0" t="n">
        <v>54</v>
      </c>
      <c r="BU42" s="0" t="n">
        <v>3</v>
      </c>
    </row>
    <row r="43" customFormat="false" ht="12.75" hidden="false" customHeight="false" outlineLevel="0" collapsed="false">
      <c r="A43" s="1" t="n">
        <f aca="false">H43-$B$1</f>
        <v>-0.751000000000005</v>
      </c>
      <c r="B43" s="0" t="n">
        <f aca="false">L43/100</f>
        <v>53.22</v>
      </c>
      <c r="C43" s="1" t="n">
        <f aca="false">M43*0.6213712+(M43*0.6213712*$B$5)</f>
        <v>0</v>
      </c>
      <c r="D43" s="2" t="n">
        <f aca="false">N43*0.1422</f>
        <v>0.9954</v>
      </c>
      <c r="E43" s="1" t="n">
        <f aca="false">((Z43*2)+9)*10</f>
        <v>230</v>
      </c>
      <c r="F43" s="3" t="n">
        <f aca="false">I43</f>
        <v>46.7</v>
      </c>
      <c r="H43" s="0" t="n">
        <v>52.916</v>
      </c>
      <c r="I43" s="0" t="n">
        <v>46.7</v>
      </c>
      <c r="J43" s="0" t="n">
        <v>29</v>
      </c>
      <c r="K43" s="0" t="n">
        <v>23</v>
      </c>
      <c r="L43" s="0" t="n">
        <v>5322</v>
      </c>
      <c r="M43" s="0" t="n">
        <v>0</v>
      </c>
      <c r="N43" s="0" t="n">
        <v>7</v>
      </c>
      <c r="O43" s="0" t="n">
        <v>1</v>
      </c>
      <c r="P43" s="0" t="n">
        <v>82</v>
      </c>
      <c r="Q43" s="0" t="n">
        <v>49</v>
      </c>
      <c r="R43" s="0" t="n">
        <v>13.8</v>
      </c>
      <c r="S43" s="0" t="n">
        <v>2.86</v>
      </c>
      <c r="T43" s="0" t="n">
        <v>3.07</v>
      </c>
      <c r="U43" s="0" t="n">
        <v>4.96</v>
      </c>
      <c r="V43" s="0" t="n">
        <v>1.6</v>
      </c>
      <c r="W43" s="0" t="n">
        <v>0.49</v>
      </c>
      <c r="X43" s="0" t="n">
        <v>1.23</v>
      </c>
      <c r="Y43" s="0" t="n">
        <v>3.24</v>
      </c>
      <c r="Z43" s="0" t="n">
        <v>7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1</v>
      </c>
      <c r="AK43" s="0" t="n">
        <v>1</v>
      </c>
      <c r="AL43" s="0" t="n">
        <v>0</v>
      </c>
      <c r="AM43" s="0" t="n">
        <v>1</v>
      </c>
      <c r="AN43" s="0" t="n">
        <v>1</v>
      </c>
      <c r="AO43" s="0" t="n">
        <v>0</v>
      </c>
      <c r="AP43" s="0" t="n">
        <v>0</v>
      </c>
      <c r="AQ43" s="0" t="n">
        <v>4.98039197921753</v>
      </c>
      <c r="AR43" s="0" t="n">
        <v>0</v>
      </c>
      <c r="AS43" s="10" t="n">
        <v>0.0588235296308994</v>
      </c>
      <c r="AT43" s="10" t="n">
        <v>0.0588235296308994</v>
      </c>
      <c r="AU43" s="0" t="n">
        <v>19.9607839584351</v>
      </c>
      <c r="AV43" s="0" t="n">
        <v>0</v>
      </c>
      <c r="AW43" s="10" t="n">
        <v>0.0588235296308994</v>
      </c>
      <c r="AX43" s="10" t="n">
        <v>0.0588235296308994</v>
      </c>
      <c r="AY43" s="0" t="n">
        <v>12</v>
      </c>
      <c r="AZ43" s="0" t="n">
        <v>10</v>
      </c>
      <c r="BA43" s="0" t="n">
        <v>5222</v>
      </c>
      <c r="BB43" s="0" t="n">
        <v>11165</v>
      </c>
      <c r="BC43" s="0" t="n">
        <v>2.874</v>
      </c>
      <c r="BD43" s="0" t="n">
        <v>3.081</v>
      </c>
      <c r="BE43" s="0" t="n">
        <v>5.323</v>
      </c>
      <c r="BF43" s="0" t="n">
        <v>259</v>
      </c>
      <c r="BG43" s="0" t="n">
        <v>29</v>
      </c>
      <c r="BH43" s="0" t="n">
        <v>23</v>
      </c>
      <c r="BI43" s="0" t="n">
        <v>36</v>
      </c>
      <c r="BJ43" s="0" t="n">
        <v>30</v>
      </c>
      <c r="BK43" s="0" t="n">
        <v>225</v>
      </c>
      <c r="BL43" s="0" t="n">
        <v>243</v>
      </c>
      <c r="BM43" s="0" t="n">
        <v>82</v>
      </c>
      <c r="BN43" s="0" t="n">
        <v>49</v>
      </c>
      <c r="BO43" s="0" t="n">
        <v>1</v>
      </c>
      <c r="BP43" s="0" t="n">
        <v>13.8</v>
      </c>
      <c r="BQ43" s="0" t="n">
        <v>0</v>
      </c>
      <c r="BR43" s="0" t="n">
        <v>873</v>
      </c>
      <c r="BS43" s="0" t="n">
        <v>5.99</v>
      </c>
      <c r="BT43" s="0" t="n">
        <v>54</v>
      </c>
      <c r="BU43" s="0" t="n">
        <v>3</v>
      </c>
    </row>
    <row r="44" customFormat="false" ht="12.75" hidden="false" customHeight="false" outlineLevel="0" collapsed="false">
      <c r="A44" s="1" t="n">
        <f aca="false">H44-$B$1</f>
        <v>-0.681000000000005</v>
      </c>
      <c r="B44" s="0" t="n">
        <f aca="false">L44/100</f>
        <v>51.75</v>
      </c>
      <c r="C44" s="1" t="n">
        <f aca="false">M44*0.6213712+(M44*0.6213712*$B$5)</f>
        <v>0</v>
      </c>
      <c r="D44" s="2" t="n">
        <f aca="false">N44*0.1422</f>
        <v>1.1376</v>
      </c>
      <c r="E44" s="1" t="n">
        <f aca="false">((Z44*2)+9)*10</f>
        <v>230</v>
      </c>
      <c r="F44" s="3" t="n">
        <f aca="false">I44</f>
        <v>46.2</v>
      </c>
      <c r="H44" s="0" t="n">
        <v>52.986</v>
      </c>
      <c r="I44" s="0" t="n">
        <v>46.2</v>
      </c>
      <c r="J44" s="0" t="n">
        <v>28</v>
      </c>
      <c r="K44" s="0" t="n">
        <v>22</v>
      </c>
      <c r="L44" s="0" t="n">
        <v>5175</v>
      </c>
      <c r="M44" s="0" t="n">
        <v>0</v>
      </c>
      <c r="N44" s="0" t="n">
        <v>8</v>
      </c>
      <c r="O44" s="0" t="n">
        <v>1</v>
      </c>
      <c r="P44" s="0" t="n">
        <v>82</v>
      </c>
      <c r="Q44" s="0" t="n">
        <v>49</v>
      </c>
      <c r="R44" s="0" t="n">
        <v>13.8</v>
      </c>
      <c r="S44" s="0" t="n">
        <v>2.85</v>
      </c>
      <c r="T44" s="0" t="n">
        <v>3.07</v>
      </c>
      <c r="U44" s="0" t="n">
        <v>4.96</v>
      </c>
      <c r="V44" s="0" t="n">
        <v>1.6</v>
      </c>
      <c r="W44" s="0" t="n">
        <v>0.49</v>
      </c>
      <c r="X44" s="0" t="n">
        <v>1.23</v>
      </c>
      <c r="Y44" s="0" t="n">
        <v>3.24</v>
      </c>
      <c r="Z44" s="0" t="n">
        <v>7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1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1</v>
      </c>
      <c r="AK44" s="0" t="n">
        <v>1</v>
      </c>
      <c r="AL44" s="0" t="n">
        <v>0</v>
      </c>
      <c r="AM44" s="0" t="n">
        <v>1</v>
      </c>
      <c r="AN44" s="0" t="n">
        <v>1</v>
      </c>
      <c r="AO44" s="0" t="n">
        <v>0</v>
      </c>
      <c r="AP44" s="0" t="n">
        <v>0</v>
      </c>
      <c r="AQ44" s="0" t="n">
        <v>5</v>
      </c>
      <c r="AR44" s="0" t="n">
        <v>0</v>
      </c>
      <c r="AS44" s="10" t="n">
        <v>0.0588235296308994</v>
      </c>
      <c r="AT44" s="10" t="n">
        <v>0.0588235296308994</v>
      </c>
      <c r="AU44" s="0" t="n">
        <v>20</v>
      </c>
      <c r="AV44" s="0" t="n">
        <v>0</v>
      </c>
      <c r="AW44" s="10" t="n">
        <v>0.0588235296308994</v>
      </c>
      <c r="AX44" s="10" t="n">
        <v>0.0588235296308994</v>
      </c>
      <c r="AY44" s="0" t="n">
        <v>12</v>
      </c>
      <c r="AZ44" s="0" t="n">
        <v>10</v>
      </c>
      <c r="BA44" s="0" t="n">
        <v>5204</v>
      </c>
      <c r="BB44" s="0" t="n">
        <v>11117</v>
      </c>
      <c r="BC44" s="0" t="n">
        <v>2.852</v>
      </c>
      <c r="BD44" s="0" t="n">
        <v>3.081</v>
      </c>
      <c r="BE44" s="0" t="n">
        <v>5.363</v>
      </c>
      <c r="BF44" s="0" t="n">
        <v>259</v>
      </c>
      <c r="BG44" s="0" t="n">
        <v>29</v>
      </c>
      <c r="BH44" s="0" t="n">
        <v>23</v>
      </c>
      <c r="BI44" s="0" t="n">
        <v>36</v>
      </c>
      <c r="BJ44" s="0" t="n">
        <v>30</v>
      </c>
      <c r="BK44" s="0" t="n">
        <v>225</v>
      </c>
      <c r="BL44" s="0" t="n">
        <v>243</v>
      </c>
      <c r="BM44" s="0" t="n">
        <v>82</v>
      </c>
      <c r="BN44" s="0" t="n">
        <v>49</v>
      </c>
      <c r="BO44" s="0" t="n">
        <v>1</v>
      </c>
      <c r="BP44" s="0" t="n">
        <v>13.8</v>
      </c>
      <c r="BQ44" s="0" t="n">
        <v>0</v>
      </c>
      <c r="BR44" s="0" t="n">
        <v>871</v>
      </c>
      <c r="BS44" s="0" t="n">
        <v>5.99</v>
      </c>
      <c r="BT44" s="0" t="n">
        <v>54</v>
      </c>
      <c r="BU44" s="0" t="n">
        <v>3</v>
      </c>
    </row>
    <row r="45" customFormat="false" ht="12.75" hidden="false" customHeight="false" outlineLevel="0" collapsed="false">
      <c r="A45" s="1" t="n">
        <f aca="false">H45-$B$1</f>
        <v>-0.611000000000004</v>
      </c>
      <c r="B45" s="0" t="n">
        <f aca="false">L45/100</f>
        <v>52.74</v>
      </c>
      <c r="C45" s="1" t="n">
        <f aca="false">M45*0.6213712+(M45*0.6213712*$B$5)</f>
        <v>0</v>
      </c>
      <c r="D45" s="2" t="n">
        <f aca="false">N45*0.1422</f>
        <v>0.9954</v>
      </c>
      <c r="E45" s="1" t="n">
        <f aca="false">((Z45*2)+9)*10</f>
        <v>230</v>
      </c>
      <c r="F45" s="3" t="n">
        <f aca="false">I45</f>
        <v>46.9</v>
      </c>
      <c r="H45" s="0" t="n">
        <v>53.056</v>
      </c>
      <c r="I45" s="0" t="n">
        <v>46.9</v>
      </c>
      <c r="J45" s="0" t="n">
        <v>29</v>
      </c>
      <c r="K45" s="0" t="n">
        <v>23</v>
      </c>
      <c r="L45" s="0" t="n">
        <v>5274</v>
      </c>
      <c r="M45" s="0" t="n">
        <v>0</v>
      </c>
      <c r="N45" s="0" t="n">
        <v>7</v>
      </c>
      <c r="O45" s="0" t="n">
        <v>1</v>
      </c>
      <c r="P45" s="0" t="n">
        <v>82</v>
      </c>
      <c r="Q45" s="0" t="n">
        <v>49</v>
      </c>
      <c r="R45" s="0" t="n">
        <v>13.8</v>
      </c>
      <c r="S45" s="0" t="n">
        <v>2.85</v>
      </c>
      <c r="T45" s="0" t="n">
        <v>3.07</v>
      </c>
      <c r="U45" s="0" t="n">
        <v>4.96</v>
      </c>
      <c r="V45" s="0" t="n">
        <v>1.6</v>
      </c>
      <c r="W45" s="0" t="n">
        <v>0.49</v>
      </c>
      <c r="X45" s="0" t="n">
        <v>1.24</v>
      </c>
      <c r="Y45" s="0" t="n">
        <v>3.24</v>
      </c>
      <c r="Z45" s="0" t="n">
        <v>7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1</v>
      </c>
      <c r="AK45" s="0" t="n">
        <v>1</v>
      </c>
      <c r="AL45" s="0" t="n">
        <v>0</v>
      </c>
      <c r="AM45" s="0" t="n">
        <v>1</v>
      </c>
      <c r="AN45" s="0" t="n">
        <v>1</v>
      </c>
      <c r="AO45" s="0" t="n">
        <v>0</v>
      </c>
      <c r="AP45" s="0" t="n">
        <v>0</v>
      </c>
      <c r="AQ45" s="0" t="n">
        <v>5</v>
      </c>
      <c r="AR45" s="0" t="n">
        <v>0</v>
      </c>
      <c r="AS45" s="10" t="n">
        <v>0.0588235296308994</v>
      </c>
      <c r="AT45" s="10" t="n">
        <v>0.0588235296308994</v>
      </c>
      <c r="AU45" s="0" t="n">
        <v>20</v>
      </c>
      <c r="AV45" s="0" t="n">
        <v>0</v>
      </c>
      <c r="AW45" s="10" t="n">
        <v>0.0588235296308994</v>
      </c>
      <c r="AX45" s="10" t="n">
        <v>0.0588235296308994</v>
      </c>
      <c r="AY45" s="0" t="n">
        <v>12</v>
      </c>
      <c r="AZ45" s="0" t="n">
        <v>10</v>
      </c>
      <c r="BA45" s="0" t="n">
        <v>5281</v>
      </c>
      <c r="BB45" s="0" t="n">
        <v>11189</v>
      </c>
      <c r="BC45" s="0" t="n">
        <v>2.875</v>
      </c>
      <c r="BD45" s="0" t="n">
        <v>3.081</v>
      </c>
      <c r="BE45" s="0" t="n">
        <v>5.28</v>
      </c>
      <c r="BF45" s="0" t="n">
        <v>259</v>
      </c>
      <c r="BG45" s="0" t="n">
        <v>29</v>
      </c>
      <c r="BH45" s="0" t="n">
        <v>23</v>
      </c>
      <c r="BI45" s="0" t="n">
        <v>36</v>
      </c>
      <c r="BJ45" s="0" t="n">
        <v>30</v>
      </c>
      <c r="BK45" s="0" t="n">
        <v>225</v>
      </c>
      <c r="BL45" s="0" t="n">
        <v>243</v>
      </c>
      <c r="BM45" s="0" t="n">
        <v>82</v>
      </c>
      <c r="BN45" s="0" t="n">
        <v>49</v>
      </c>
      <c r="BO45" s="0" t="n">
        <v>1</v>
      </c>
      <c r="BP45" s="0" t="n">
        <v>13.8</v>
      </c>
      <c r="BQ45" s="0" t="n">
        <v>0</v>
      </c>
      <c r="BR45" s="0" t="n">
        <v>873</v>
      </c>
      <c r="BS45" s="0" t="n">
        <v>5.99</v>
      </c>
      <c r="BT45" s="0" t="n">
        <v>54</v>
      </c>
      <c r="BU45" s="0" t="n">
        <v>3</v>
      </c>
    </row>
    <row r="46" customFormat="false" ht="12.75" hidden="false" customHeight="false" outlineLevel="0" collapsed="false">
      <c r="A46" s="1" t="n">
        <f aca="false">H46-$B$1</f>
        <v>-0.541000000000004</v>
      </c>
      <c r="B46" s="0" t="n">
        <f aca="false">L46/100</f>
        <v>52.3</v>
      </c>
      <c r="C46" s="1" t="n">
        <f aca="false">M46*0.6213712+(M46*0.6213712*$B$5)</f>
        <v>0</v>
      </c>
      <c r="D46" s="2" t="n">
        <f aca="false">N46*0.1422</f>
        <v>1.1376</v>
      </c>
      <c r="E46" s="1" t="n">
        <f aca="false">((Z46*2)+9)*10</f>
        <v>230</v>
      </c>
      <c r="F46" s="3" t="n">
        <f aca="false">I46</f>
        <v>46.2</v>
      </c>
      <c r="H46" s="0" t="n">
        <v>53.126</v>
      </c>
      <c r="I46" s="0" t="n">
        <v>46.2</v>
      </c>
      <c r="J46" s="0" t="n">
        <v>29</v>
      </c>
      <c r="K46" s="0" t="n">
        <v>23</v>
      </c>
      <c r="L46" s="0" t="n">
        <v>5230</v>
      </c>
      <c r="M46" s="0" t="n">
        <v>0</v>
      </c>
      <c r="N46" s="0" t="n">
        <v>8</v>
      </c>
      <c r="O46" s="0" t="n">
        <v>1</v>
      </c>
      <c r="P46" s="0" t="n">
        <v>82</v>
      </c>
      <c r="Q46" s="0" t="n">
        <v>49</v>
      </c>
      <c r="R46" s="0" t="n">
        <v>13.8</v>
      </c>
      <c r="S46" s="0" t="n">
        <v>2.86</v>
      </c>
      <c r="T46" s="0" t="n">
        <v>3.07</v>
      </c>
      <c r="U46" s="0" t="n">
        <v>4.96</v>
      </c>
      <c r="V46" s="0" t="n">
        <v>1.6</v>
      </c>
      <c r="W46" s="0" t="n">
        <v>0.49</v>
      </c>
      <c r="X46" s="0" t="n">
        <v>1.24</v>
      </c>
      <c r="Y46" s="0" t="n">
        <v>3.24</v>
      </c>
      <c r="Z46" s="0" t="n">
        <v>7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1</v>
      </c>
      <c r="AK46" s="0" t="n">
        <v>1</v>
      </c>
      <c r="AL46" s="0" t="n">
        <v>0</v>
      </c>
      <c r="AM46" s="0" t="n">
        <v>1</v>
      </c>
      <c r="AN46" s="0" t="n">
        <v>1</v>
      </c>
      <c r="AO46" s="0" t="n">
        <v>0</v>
      </c>
      <c r="AP46" s="0" t="n">
        <v>0</v>
      </c>
      <c r="AQ46" s="0" t="n">
        <v>5</v>
      </c>
      <c r="AR46" s="0" t="n">
        <v>0</v>
      </c>
      <c r="AS46" s="10" t="n">
        <v>0.0588235296308994</v>
      </c>
      <c r="AT46" s="10" t="n">
        <v>0.0392156876623631</v>
      </c>
      <c r="AU46" s="0" t="n">
        <v>20</v>
      </c>
      <c r="AV46" s="0" t="n">
        <v>0</v>
      </c>
      <c r="AW46" s="10" t="n">
        <v>0.0588235296308994</v>
      </c>
      <c r="AX46" s="10" t="n">
        <v>0.0392156876623631</v>
      </c>
      <c r="AY46" s="0" t="n">
        <v>12</v>
      </c>
      <c r="AZ46" s="0" t="n">
        <v>10</v>
      </c>
      <c r="BA46" s="0" t="n">
        <v>5129</v>
      </c>
      <c r="BB46" s="0" t="n">
        <v>11109</v>
      </c>
      <c r="BC46" s="0" t="n">
        <v>2.865</v>
      </c>
      <c r="BD46" s="0" t="n">
        <v>3.081</v>
      </c>
      <c r="BE46" s="0" t="n">
        <v>5.407</v>
      </c>
      <c r="BF46" s="0" t="n">
        <v>259</v>
      </c>
      <c r="BG46" s="0" t="n">
        <v>28</v>
      </c>
      <c r="BH46" s="0" t="n">
        <v>22</v>
      </c>
      <c r="BI46" s="0" t="n">
        <v>36</v>
      </c>
      <c r="BJ46" s="0" t="n">
        <v>30</v>
      </c>
      <c r="BK46" s="0" t="n">
        <v>225</v>
      </c>
      <c r="BL46" s="0" t="n">
        <v>243</v>
      </c>
      <c r="BM46" s="0" t="n">
        <v>82</v>
      </c>
      <c r="BN46" s="0" t="n">
        <v>49</v>
      </c>
      <c r="BO46" s="0" t="n">
        <v>1</v>
      </c>
      <c r="BP46" s="0" t="n">
        <v>13.8</v>
      </c>
      <c r="BQ46" s="0" t="n">
        <v>0</v>
      </c>
      <c r="BR46" s="0" t="n">
        <v>870</v>
      </c>
      <c r="BS46" s="0" t="n">
        <v>5.99</v>
      </c>
      <c r="BT46" s="0" t="n">
        <v>54</v>
      </c>
      <c r="BU46" s="0" t="n">
        <v>3</v>
      </c>
    </row>
    <row r="47" customFormat="false" ht="12.75" hidden="false" customHeight="false" outlineLevel="0" collapsed="false">
      <c r="A47" s="1" t="n">
        <f aca="false">H47-$B$1</f>
        <v>-0.471000000000004</v>
      </c>
      <c r="B47" s="0" t="n">
        <f aca="false">L47/100</f>
        <v>51.29</v>
      </c>
      <c r="C47" s="1" t="n">
        <f aca="false">M47*0.6213712+(M47*0.6213712*$B$5)</f>
        <v>0</v>
      </c>
      <c r="D47" s="2" t="n">
        <f aca="false">N47*0.1422</f>
        <v>0.9954</v>
      </c>
      <c r="E47" s="1" t="n">
        <f aca="false">((Z47*2)+9)*10</f>
        <v>230</v>
      </c>
      <c r="F47" s="3" t="n">
        <f aca="false">I47</f>
        <v>46.5</v>
      </c>
      <c r="H47" s="0" t="n">
        <v>53.196</v>
      </c>
      <c r="I47" s="0" t="n">
        <v>46.5</v>
      </c>
      <c r="J47" s="0" t="n">
        <v>28</v>
      </c>
      <c r="K47" s="0" t="n">
        <v>22</v>
      </c>
      <c r="L47" s="0" t="n">
        <v>5129</v>
      </c>
      <c r="M47" s="0" t="n">
        <v>0</v>
      </c>
      <c r="N47" s="0" t="n">
        <v>7</v>
      </c>
      <c r="O47" s="0" t="n">
        <v>1</v>
      </c>
      <c r="P47" s="0" t="n">
        <v>82</v>
      </c>
      <c r="Q47" s="0" t="n">
        <v>49</v>
      </c>
      <c r="R47" s="0" t="n">
        <v>13.8</v>
      </c>
      <c r="S47" s="0" t="n">
        <v>2.85</v>
      </c>
      <c r="T47" s="0" t="n">
        <v>3.08</v>
      </c>
      <c r="U47" s="0" t="n">
        <v>4.96</v>
      </c>
      <c r="V47" s="0" t="n">
        <v>1.6</v>
      </c>
      <c r="W47" s="0" t="n">
        <v>0.49</v>
      </c>
      <c r="X47" s="0" t="n">
        <v>1.24</v>
      </c>
      <c r="Y47" s="0" t="n">
        <v>3.24</v>
      </c>
      <c r="Z47" s="0" t="n">
        <v>7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1</v>
      </c>
      <c r="AK47" s="0" t="n">
        <v>1</v>
      </c>
      <c r="AL47" s="0" t="n">
        <v>0</v>
      </c>
      <c r="AM47" s="0" t="n">
        <v>1</v>
      </c>
      <c r="AN47" s="0" t="n">
        <v>1</v>
      </c>
      <c r="AO47" s="0" t="n">
        <v>0</v>
      </c>
      <c r="AP47" s="0" t="n">
        <v>0</v>
      </c>
      <c r="AQ47" s="0" t="n">
        <v>5</v>
      </c>
      <c r="AR47" s="0" t="n">
        <v>0</v>
      </c>
      <c r="AS47" s="10" t="n">
        <v>0.0588235296308994</v>
      </c>
      <c r="AT47" s="10" t="n">
        <v>0.0588235296308994</v>
      </c>
      <c r="AU47" s="0" t="n">
        <v>20</v>
      </c>
      <c r="AV47" s="0" t="n">
        <v>0</v>
      </c>
      <c r="AW47" s="10" t="n">
        <v>0.0588235296308994</v>
      </c>
      <c r="AX47" s="10" t="n">
        <v>0.0588235296308994</v>
      </c>
      <c r="AY47" s="0" t="n">
        <v>12</v>
      </c>
      <c r="AZ47" s="0" t="n">
        <v>10</v>
      </c>
      <c r="BA47" s="0" t="n">
        <v>5252</v>
      </c>
      <c r="BB47" s="0" t="n">
        <v>11165</v>
      </c>
      <c r="BC47" s="0" t="n">
        <v>2.865</v>
      </c>
      <c r="BD47" s="0" t="n">
        <v>3.089</v>
      </c>
      <c r="BE47" s="0" t="n">
        <v>5.34</v>
      </c>
      <c r="BF47" s="0" t="n">
        <v>259</v>
      </c>
      <c r="BG47" s="0" t="n">
        <v>29</v>
      </c>
      <c r="BH47" s="0" t="n">
        <v>23</v>
      </c>
      <c r="BI47" s="0" t="n">
        <v>36</v>
      </c>
      <c r="BJ47" s="0" t="n">
        <v>30</v>
      </c>
      <c r="BK47" s="0" t="n">
        <v>225</v>
      </c>
      <c r="BL47" s="0" t="n">
        <v>243</v>
      </c>
      <c r="BM47" s="0" t="n">
        <v>82</v>
      </c>
      <c r="BN47" s="0" t="n">
        <v>49</v>
      </c>
      <c r="BO47" s="0" t="n">
        <v>1</v>
      </c>
      <c r="BP47" s="0" t="n">
        <v>13.8</v>
      </c>
      <c r="BQ47" s="0" t="n">
        <v>0</v>
      </c>
      <c r="BR47" s="0" t="n">
        <v>871</v>
      </c>
      <c r="BS47" s="0" t="n">
        <v>5.99</v>
      </c>
      <c r="BT47" s="0" t="n">
        <v>54</v>
      </c>
      <c r="BU47" s="0" t="n">
        <v>3</v>
      </c>
    </row>
    <row r="48" customFormat="false" ht="12.75" hidden="false" customHeight="false" outlineLevel="0" collapsed="false">
      <c r="A48" s="1" t="n">
        <f aca="false">H48-$B$1</f>
        <v>-0.411000000000001</v>
      </c>
      <c r="B48" s="0" t="n">
        <f aca="false">L48/100</f>
        <v>53.41</v>
      </c>
      <c r="C48" s="1" t="n">
        <f aca="false">M48*0.6213712+(M48*0.6213712*$B$5)</f>
        <v>0</v>
      </c>
      <c r="D48" s="2" t="n">
        <f aca="false">N48*0.1422</f>
        <v>1.1376</v>
      </c>
      <c r="E48" s="1" t="n">
        <f aca="false">((Z48*2)+9)*10</f>
        <v>230</v>
      </c>
      <c r="F48" s="3" t="n">
        <f aca="false">I48</f>
        <v>47</v>
      </c>
      <c r="H48" s="0" t="n">
        <v>53.256</v>
      </c>
      <c r="I48" s="0" t="n">
        <v>47</v>
      </c>
      <c r="J48" s="0" t="n">
        <v>29</v>
      </c>
      <c r="K48" s="0" t="n">
        <v>23</v>
      </c>
      <c r="L48" s="0" t="n">
        <v>5341</v>
      </c>
      <c r="M48" s="0" t="n">
        <v>0</v>
      </c>
      <c r="N48" s="0" t="n">
        <v>8</v>
      </c>
      <c r="O48" s="0" t="n">
        <v>1</v>
      </c>
      <c r="P48" s="0" t="n">
        <v>82</v>
      </c>
      <c r="Q48" s="0" t="n">
        <v>49</v>
      </c>
      <c r="R48" s="0" t="n">
        <v>13.8</v>
      </c>
      <c r="S48" s="0" t="n">
        <v>2.88</v>
      </c>
      <c r="T48" s="0" t="n">
        <v>3.09</v>
      </c>
      <c r="U48" s="0" t="n">
        <v>4.96</v>
      </c>
      <c r="V48" s="0" t="n">
        <v>1.6</v>
      </c>
      <c r="W48" s="0" t="n">
        <v>0.49</v>
      </c>
      <c r="X48" s="0" t="n">
        <v>1.24</v>
      </c>
      <c r="Y48" s="0" t="n">
        <v>3.24</v>
      </c>
      <c r="Z48" s="0" t="n">
        <v>7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1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1</v>
      </c>
      <c r="AK48" s="0" t="n">
        <v>1</v>
      </c>
      <c r="AL48" s="0" t="n">
        <v>0</v>
      </c>
      <c r="AM48" s="0" t="n">
        <v>1</v>
      </c>
      <c r="AN48" s="0" t="n">
        <v>1</v>
      </c>
      <c r="AO48" s="0" t="n">
        <v>0</v>
      </c>
      <c r="AP48" s="0" t="n">
        <v>0</v>
      </c>
      <c r="AQ48" s="0" t="n">
        <v>5</v>
      </c>
      <c r="AR48" s="0" t="n">
        <v>0</v>
      </c>
      <c r="AS48" s="10" t="n">
        <v>0.0588235296308994</v>
      </c>
      <c r="AT48" s="10" t="n">
        <v>0.0588235296308994</v>
      </c>
      <c r="AU48" s="0" t="n">
        <v>20</v>
      </c>
      <c r="AV48" s="0" t="n">
        <v>0</v>
      </c>
      <c r="AW48" s="10" t="n">
        <v>0.0588235296308994</v>
      </c>
      <c r="AX48" s="10" t="n">
        <v>0.0588235296308994</v>
      </c>
      <c r="AY48" s="0" t="n">
        <v>12</v>
      </c>
      <c r="AZ48" s="0" t="n">
        <v>10</v>
      </c>
      <c r="BA48" s="0" t="n">
        <v>5334</v>
      </c>
      <c r="BB48" s="0" t="n">
        <v>11293</v>
      </c>
      <c r="BC48" s="0" t="n">
        <v>2.888</v>
      </c>
      <c r="BD48" s="0" t="n">
        <v>3.105</v>
      </c>
      <c r="BE48" s="0" t="n">
        <v>5.251</v>
      </c>
      <c r="BF48" s="0" t="n">
        <v>259</v>
      </c>
      <c r="BG48" s="0" t="n">
        <v>29</v>
      </c>
      <c r="BH48" s="0" t="n">
        <v>23</v>
      </c>
      <c r="BI48" s="0" t="n">
        <v>36</v>
      </c>
      <c r="BJ48" s="0" t="n">
        <v>32</v>
      </c>
      <c r="BK48" s="0" t="n">
        <v>225</v>
      </c>
      <c r="BL48" s="0" t="n">
        <v>243</v>
      </c>
      <c r="BM48" s="0" t="n">
        <v>82</v>
      </c>
      <c r="BN48" s="0" t="n">
        <v>49</v>
      </c>
      <c r="BO48" s="0" t="n">
        <v>1</v>
      </c>
      <c r="BP48" s="0" t="n">
        <v>13.8</v>
      </c>
      <c r="BQ48" s="0" t="n">
        <v>0</v>
      </c>
      <c r="BR48" s="0" t="n">
        <v>874</v>
      </c>
      <c r="BS48" s="0" t="n">
        <v>5.99</v>
      </c>
      <c r="BT48" s="0" t="n">
        <v>54</v>
      </c>
      <c r="BU48" s="0" t="n">
        <v>3</v>
      </c>
    </row>
    <row r="49" customFormat="false" ht="12.75" hidden="false" customHeight="false" outlineLevel="0" collapsed="false">
      <c r="A49" s="1" t="n">
        <f aca="false">H49-$B$1</f>
        <v>-0.341000000000001</v>
      </c>
      <c r="B49" s="0" t="n">
        <f aca="false">L49/100</f>
        <v>52.55</v>
      </c>
      <c r="C49" s="1" t="n">
        <f aca="false">M49*0.6213712+(M49*0.6213712*$B$5)</f>
        <v>0</v>
      </c>
      <c r="D49" s="2" t="n">
        <f aca="false">N49*0.1422</f>
        <v>1.1376</v>
      </c>
      <c r="E49" s="1" t="n">
        <f aca="false">((Z49*2)+9)*10</f>
        <v>230</v>
      </c>
      <c r="F49" s="3" t="n">
        <f aca="false">I49</f>
        <v>46.2</v>
      </c>
      <c r="H49" s="0" t="n">
        <v>53.326</v>
      </c>
      <c r="I49" s="0" t="n">
        <v>46.2</v>
      </c>
      <c r="J49" s="0" t="n">
        <v>29</v>
      </c>
      <c r="K49" s="0" t="n">
        <v>23</v>
      </c>
      <c r="L49" s="0" t="n">
        <v>5255</v>
      </c>
      <c r="M49" s="0" t="n">
        <v>0</v>
      </c>
      <c r="N49" s="0" t="n">
        <v>8</v>
      </c>
      <c r="O49" s="0" t="n">
        <v>1</v>
      </c>
      <c r="P49" s="0" t="n">
        <v>82</v>
      </c>
      <c r="Q49" s="0" t="n">
        <v>49</v>
      </c>
      <c r="R49" s="0" t="n">
        <v>13.6</v>
      </c>
      <c r="S49" s="0" t="n">
        <v>2.88</v>
      </c>
      <c r="T49" s="0" t="n">
        <v>3.1</v>
      </c>
      <c r="U49" s="0" t="n">
        <v>4.96</v>
      </c>
      <c r="V49" s="0" t="n">
        <v>1.6</v>
      </c>
      <c r="W49" s="0" t="n">
        <v>0.49</v>
      </c>
      <c r="X49" s="0" t="n">
        <v>1.24</v>
      </c>
      <c r="Y49" s="0" t="n">
        <v>3.24</v>
      </c>
      <c r="Z49" s="0" t="n">
        <v>7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1</v>
      </c>
      <c r="AK49" s="0" t="n">
        <v>1</v>
      </c>
      <c r="AL49" s="0" t="n">
        <v>0</v>
      </c>
      <c r="AM49" s="0" t="n">
        <v>1</v>
      </c>
      <c r="AN49" s="0" t="n">
        <v>1</v>
      </c>
      <c r="AO49" s="0" t="n">
        <v>0</v>
      </c>
      <c r="AP49" s="0" t="n">
        <v>0</v>
      </c>
      <c r="AQ49" s="0" t="n">
        <v>5</v>
      </c>
      <c r="AR49" s="0" t="n">
        <v>0</v>
      </c>
      <c r="AS49" s="10" t="n">
        <v>0.0588235296308994</v>
      </c>
      <c r="AT49" s="10" t="n">
        <v>0.0588235296308994</v>
      </c>
      <c r="AU49" s="0" t="n">
        <v>20</v>
      </c>
      <c r="AV49" s="0" t="n">
        <v>0</v>
      </c>
      <c r="AW49" s="10" t="n">
        <v>0.0588235296308994</v>
      </c>
      <c r="AX49" s="10" t="n">
        <v>0.0588235296308994</v>
      </c>
      <c r="AY49" s="0" t="n">
        <v>12</v>
      </c>
      <c r="AZ49" s="0" t="n">
        <v>10</v>
      </c>
      <c r="BA49" s="0" t="n">
        <v>5241</v>
      </c>
      <c r="BB49" s="0" t="n">
        <v>11189</v>
      </c>
      <c r="BC49" s="0" t="n">
        <v>2.867</v>
      </c>
      <c r="BD49" s="0" t="n">
        <v>3.128</v>
      </c>
      <c r="BE49" s="0" t="n">
        <v>5.375</v>
      </c>
      <c r="BF49" s="0" t="n">
        <v>259</v>
      </c>
      <c r="BG49" s="0" t="n">
        <v>29</v>
      </c>
      <c r="BH49" s="0" t="n">
        <v>23</v>
      </c>
      <c r="BI49" s="0" t="n">
        <v>36</v>
      </c>
      <c r="BJ49" s="0" t="n">
        <v>30</v>
      </c>
      <c r="BK49" s="0" t="n">
        <v>225</v>
      </c>
      <c r="BL49" s="0" t="n">
        <v>243</v>
      </c>
      <c r="BM49" s="0" t="n">
        <v>82</v>
      </c>
      <c r="BN49" s="0" t="n">
        <v>49</v>
      </c>
      <c r="BO49" s="0" t="n">
        <v>1</v>
      </c>
      <c r="BP49" s="0" t="n">
        <v>13.8</v>
      </c>
      <c r="BQ49" s="0" t="n">
        <v>0</v>
      </c>
      <c r="BR49" s="0" t="n">
        <v>872</v>
      </c>
      <c r="BS49" s="0" t="n">
        <v>5.99</v>
      </c>
      <c r="BT49" s="0" t="n">
        <v>54</v>
      </c>
      <c r="BU49" s="0" t="n">
        <v>3</v>
      </c>
    </row>
    <row r="50" customFormat="false" ht="12.75" hidden="false" customHeight="false" outlineLevel="0" collapsed="false">
      <c r="A50" s="1" t="n">
        <f aca="false">H50-$B$1</f>
        <v>-0.271000000000001</v>
      </c>
      <c r="B50" s="0" t="n">
        <f aca="false">L50/100</f>
        <v>54.5</v>
      </c>
      <c r="C50" s="1" t="n">
        <f aca="false">M50*0.6213712+(M50*0.6213712*$B$5)</f>
        <v>0</v>
      </c>
      <c r="D50" s="2" t="n">
        <f aca="false">N50*0.1422</f>
        <v>1.1376</v>
      </c>
      <c r="E50" s="1" t="n">
        <f aca="false">((Z50*2)+9)*10</f>
        <v>93.4</v>
      </c>
      <c r="F50" s="3" t="n">
        <f aca="false">I50</f>
        <v>47.5</v>
      </c>
      <c r="H50" s="0" t="n">
        <v>53.396</v>
      </c>
      <c r="I50" s="0" t="n">
        <v>47.5</v>
      </c>
      <c r="J50" s="0" t="n">
        <v>30</v>
      </c>
      <c r="K50" s="0" t="n">
        <v>24</v>
      </c>
      <c r="L50" s="0" t="n">
        <v>5450</v>
      </c>
      <c r="M50" s="0" t="n">
        <v>0</v>
      </c>
      <c r="N50" s="0" t="n">
        <v>8</v>
      </c>
      <c r="O50" s="0" t="n">
        <v>1</v>
      </c>
      <c r="P50" s="0" t="n">
        <v>82</v>
      </c>
      <c r="Q50" s="0" t="n">
        <v>49</v>
      </c>
      <c r="R50" s="0" t="n">
        <v>13.8</v>
      </c>
      <c r="S50" s="0" t="n">
        <v>2.89</v>
      </c>
      <c r="T50" s="0" t="n">
        <v>3.19</v>
      </c>
      <c r="U50" s="0" t="n">
        <v>4.96</v>
      </c>
      <c r="V50" s="0" t="n">
        <v>1.62</v>
      </c>
      <c r="W50" s="0" t="n">
        <v>0.49</v>
      </c>
      <c r="X50" s="0" t="n">
        <v>1.23</v>
      </c>
      <c r="Y50" s="0" t="n">
        <v>3.24</v>
      </c>
      <c r="Z50" s="0" t="n">
        <v>0.17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1</v>
      </c>
      <c r="AK50" s="0" t="n">
        <v>1</v>
      </c>
      <c r="AL50" s="0" t="n">
        <v>0</v>
      </c>
      <c r="AM50" s="0" t="n">
        <v>1</v>
      </c>
      <c r="AN50" s="0" t="n">
        <v>1</v>
      </c>
      <c r="AO50" s="0" t="n">
        <v>0</v>
      </c>
      <c r="AP50" s="0" t="n">
        <v>0</v>
      </c>
      <c r="AQ50" s="0" t="n">
        <v>3.11764717102051</v>
      </c>
      <c r="AR50" s="0" t="n">
        <v>0</v>
      </c>
      <c r="AS50" s="10" t="n">
        <v>0.0588235296308994</v>
      </c>
      <c r="AT50" s="10" t="n">
        <v>0.0588235296308994</v>
      </c>
      <c r="AU50" s="0" t="n">
        <v>16.235294342041</v>
      </c>
      <c r="AV50" s="0" t="n">
        <v>0</v>
      </c>
      <c r="AW50" s="10" t="n">
        <v>0.0588235296308994</v>
      </c>
      <c r="AX50" s="10" t="n">
        <v>0.0588235296308994</v>
      </c>
      <c r="AY50" s="0" t="n">
        <v>13</v>
      </c>
      <c r="AZ50" s="0" t="n">
        <v>10</v>
      </c>
      <c r="BA50" s="0" t="n">
        <v>5827</v>
      </c>
      <c r="BB50" s="0" t="n">
        <v>11357</v>
      </c>
      <c r="BC50" s="0" t="n">
        <v>2.913</v>
      </c>
      <c r="BD50" s="0" t="n">
        <v>3.246</v>
      </c>
      <c r="BE50" s="0" t="n">
        <v>4.94</v>
      </c>
      <c r="BF50" s="0" t="n">
        <v>259</v>
      </c>
      <c r="BG50" s="0" t="n">
        <v>30</v>
      </c>
      <c r="BH50" s="0" t="n">
        <v>24</v>
      </c>
      <c r="BI50" s="0" t="n">
        <v>36</v>
      </c>
      <c r="BJ50" s="0" t="n">
        <v>34</v>
      </c>
      <c r="BK50" s="0" t="n">
        <v>225</v>
      </c>
      <c r="BL50" s="0" t="n">
        <v>243</v>
      </c>
      <c r="BM50" s="0" t="n">
        <v>82</v>
      </c>
      <c r="BN50" s="0" t="n">
        <v>49</v>
      </c>
      <c r="BO50" s="0" t="n">
        <v>1</v>
      </c>
      <c r="BP50" s="0" t="n">
        <v>13.8</v>
      </c>
      <c r="BQ50" s="0" t="n">
        <v>0</v>
      </c>
      <c r="BR50" s="0" t="n">
        <v>883</v>
      </c>
      <c r="BS50" s="0" t="n">
        <v>1.05</v>
      </c>
      <c r="BT50" s="0" t="n">
        <v>54</v>
      </c>
      <c r="BU50" s="0" t="n">
        <v>4</v>
      </c>
    </row>
    <row r="51" customFormat="false" ht="12.75" hidden="false" customHeight="false" outlineLevel="0" collapsed="false">
      <c r="A51" s="1" t="n">
        <f aca="false">H51-$B$1</f>
        <v>-0.201000000000001</v>
      </c>
      <c r="B51" s="0" t="n">
        <f aca="false">L51/100</f>
        <v>60.67</v>
      </c>
      <c r="C51" s="1" t="n">
        <f aca="false">M51*0.6213712+(M51*0.6213712*$B$5)</f>
        <v>0</v>
      </c>
      <c r="D51" s="2" t="n">
        <f aca="false">N51*0.1422</f>
        <v>1.5642</v>
      </c>
      <c r="E51" s="1" t="n">
        <f aca="false">((Z51*2)+9)*10</f>
        <v>111.4</v>
      </c>
      <c r="F51" s="3" t="n">
        <f aca="false">I51</f>
        <v>48</v>
      </c>
      <c r="H51" s="0" t="n">
        <v>53.466</v>
      </c>
      <c r="I51" s="0" t="n">
        <v>48</v>
      </c>
      <c r="J51" s="0" t="n">
        <v>31</v>
      </c>
      <c r="K51" s="0" t="n">
        <v>24</v>
      </c>
      <c r="L51" s="0" t="n">
        <v>6067</v>
      </c>
      <c r="M51" s="0" t="n">
        <v>0</v>
      </c>
      <c r="N51" s="0" t="n">
        <v>11</v>
      </c>
      <c r="O51" s="0" t="n">
        <v>1</v>
      </c>
      <c r="P51" s="0" t="n">
        <v>82</v>
      </c>
      <c r="Q51" s="0" t="n">
        <v>49</v>
      </c>
      <c r="R51" s="0" t="n">
        <v>13.8</v>
      </c>
      <c r="S51" s="0" t="n">
        <v>2.96</v>
      </c>
      <c r="T51" s="0" t="n">
        <v>3.36</v>
      </c>
      <c r="U51" s="0" t="n">
        <v>4.96</v>
      </c>
      <c r="V51" s="0" t="n">
        <v>1.69</v>
      </c>
      <c r="W51" s="0" t="n">
        <v>0.49</v>
      </c>
      <c r="X51" s="0" t="n">
        <v>1.24</v>
      </c>
      <c r="Y51" s="0" t="n">
        <v>3.24</v>
      </c>
      <c r="Z51" s="0" t="n">
        <v>1.07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1</v>
      </c>
      <c r="AK51" s="0" t="n">
        <v>1</v>
      </c>
      <c r="AL51" s="0" t="n">
        <v>0</v>
      </c>
      <c r="AM51" s="0" t="n">
        <v>1</v>
      </c>
      <c r="AN51" s="0" t="n">
        <v>1</v>
      </c>
      <c r="AO51" s="0" t="n">
        <v>0</v>
      </c>
      <c r="AP51" s="0" t="n">
        <v>0</v>
      </c>
      <c r="AQ51" s="0" t="n">
        <v>1.58823525905609</v>
      </c>
      <c r="AR51" s="0" t="n">
        <v>0</v>
      </c>
      <c r="AS51" s="10" t="n">
        <v>0.0588235296308994</v>
      </c>
      <c r="AT51" s="10" t="n">
        <v>0.0588235296308994</v>
      </c>
      <c r="AU51" s="0" t="n">
        <v>13.1764705181122</v>
      </c>
      <c r="AV51" s="0" t="n">
        <v>0</v>
      </c>
      <c r="AW51" s="10" t="n">
        <v>0.0588235296308994</v>
      </c>
      <c r="AX51" s="10" t="n">
        <v>0.0588235296308994</v>
      </c>
      <c r="AY51" s="0" t="n">
        <v>15</v>
      </c>
      <c r="AZ51" s="0" t="n">
        <v>11</v>
      </c>
      <c r="BA51" s="0" t="n">
        <v>6504</v>
      </c>
      <c r="BB51" s="0" t="n">
        <v>11861</v>
      </c>
      <c r="BC51" s="0" t="n">
        <v>3.003</v>
      </c>
      <c r="BD51" s="0" t="n">
        <v>3.407</v>
      </c>
      <c r="BE51" s="0" t="n">
        <v>4.527</v>
      </c>
      <c r="BF51" s="0" t="n">
        <v>259</v>
      </c>
      <c r="BG51" s="0" t="n">
        <v>30</v>
      </c>
      <c r="BH51" s="0" t="n">
        <v>23</v>
      </c>
      <c r="BI51" s="0" t="n">
        <v>36</v>
      </c>
      <c r="BJ51" s="0" t="n">
        <v>37</v>
      </c>
      <c r="BK51" s="0" t="n">
        <v>225</v>
      </c>
      <c r="BL51" s="0" t="n">
        <v>243</v>
      </c>
      <c r="BM51" s="0" t="n">
        <v>82</v>
      </c>
      <c r="BN51" s="0" t="n">
        <v>49</v>
      </c>
      <c r="BO51" s="0" t="n">
        <v>1</v>
      </c>
      <c r="BP51" s="0" t="n">
        <v>13.8</v>
      </c>
      <c r="BQ51" s="0" t="n">
        <v>0</v>
      </c>
      <c r="BR51" s="0" t="n">
        <v>888</v>
      </c>
      <c r="BS51" s="0" t="n">
        <v>1.08</v>
      </c>
      <c r="BT51" s="0" t="n">
        <v>54</v>
      </c>
      <c r="BU51" s="0" t="n">
        <v>4</v>
      </c>
    </row>
    <row r="52" customFormat="false" ht="12.75" hidden="false" customHeight="false" outlineLevel="0" collapsed="false">
      <c r="A52" s="1" t="n">
        <f aca="false">H52-$B$1</f>
        <v>-0.130000000000003</v>
      </c>
      <c r="B52" s="0" t="n">
        <f aca="false">L52/100</f>
        <v>66.96</v>
      </c>
      <c r="C52" s="1" t="n">
        <f aca="false">M52*0.6213712+(M52*0.6213712*$B$5)</f>
        <v>0</v>
      </c>
      <c r="D52" s="2" t="n">
        <f aca="false">N52*0.1422</f>
        <v>2.4174</v>
      </c>
      <c r="E52" s="1" t="n">
        <f aca="false">((Z52*2)+9)*10</f>
        <v>111.8</v>
      </c>
      <c r="F52" s="3" t="n">
        <f aca="false">I52</f>
        <v>48.7</v>
      </c>
      <c r="H52" s="0" t="n">
        <v>53.537</v>
      </c>
      <c r="I52" s="0" t="n">
        <v>48.7</v>
      </c>
      <c r="J52" s="0" t="n">
        <v>29</v>
      </c>
      <c r="K52" s="0" t="n">
        <v>22</v>
      </c>
      <c r="L52" s="0" t="n">
        <v>6696</v>
      </c>
      <c r="M52" s="0" t="n">
        <v>0</v>
      </c>
      <c r="N52" s="0" t="n">
        <v>17</v>
      </c>
      <c r="O52" s="0" t="n">
        <v>1</v>
      </c>
      <c r="P52" s="0" t="n">
        <v>82</v>
      </c>
      <c r="Q52" s="0" t="n">
        <v>49</v>
      </c>
      <c r="R52" s="0" t="n">
        <v>13.8</v>
      </c>
      <c r="S52" s="0" t="n">
        <v>3.07</v>
      </c>
      <c r="T52" s="0" t="n">
        <v>3.47</v>
      </c>
      <c r="U52" s="0" t="n">
        <v>4.96</v>
      </c>
      <c r="V52" s="0" t="n">
        <v>1.87</v>
      </c>
      <c r="W52" s="0" t="n">
        <v>0.49</v>
      </c>
      <c r="X52" s="0" t="n">
        <v>1.24</v>
      </c>
      <c r="Y52" s="0" t="n">
        <v>3.24</v>
      </c>
      <c r="Z52" s="0" t="n">
        <v>1.09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1</v>
      </c>
      <c r="AK52" s="0" t="n">
        <v>1</v>
      </c>
      <c r="AL52" s="0" t="n">
        <v>0</v>
      </c>
      <c r="AM52" s="0" t="n">
        <v>1</v>
      </c>
      <c r="AN52" s="0" t="n">
        <v>1</v>
      </c>
      <c r="AO52" s="0" t="n">
        <v>0</v>
      </c>
      <c r="AP52" s="0" t="n">
        <v>0</v>
      </c>
      <c r="AQ52" s="0" t="n">
        <v>1.33333337306976</v>
      </c>
      <c r="AR52" s="0" t="n">
        <v>0</v>
      </c>
      <c r="AS52" s="10" t="n">
        <v>0.0588235296308994</v>
      </c>
      <c r="AT52" s="10" t="n">
        <v>0.0588235296308994</v>
      </c>
      <c r="AU52" s="0" t="n">
        <v>12.6666667461395</v>
      </c>
      <c r="AV52" s="0" t="n">
        <v>0</v>
      </c>
      <c r="AW52" s="10" t="n">
        <v>0.0588235296308994</v>
      </c>
      <c r="AX52" s="10" t="n">
        <v>0.0588235296308994</v>
      </c>
      <c r="AY52" s="0" t="n">
        <v>16</v>
      </c>
      <c r="AZ52" s="0" t="n">
        <v>12</v>
      </c>
      <c r="BA52" s="0" t="n">
        <v>6996</v>
      </c>
      <c r="BB52" s="0" t="n">
        <v>12669</v>
      </c>
      <c r="BC52" s="0" t="n">
        <v>3.157</v>
      </c>
      <c r="BD52" s="0" t="n">
        <v>3.529</v>
      </c>
      <c r="BE52" s="0" t="n">
        <v>4.34</v>
      </c>
      <c r="BF52" s="0" t="n">
        <v>259</v>
      </c>
      <c r="BG52" s="0" t="n">
        <v>28</v>
      </c>
      <c r="BH52" s="0" t="n">
        <v>20</v>
      </c>
      <c r="BI52" s="0" t="n">
        <v>36</v>
      </c>
      <c r="BJ52" s="0" t="n">
        <v>49</v>
      </c>
      <c r="BK52" s="0" t="n">
        <v>225</v>
      </c>
      <c r="BL52" s="0" t="n">
        <v>243</v>
      </c>
      <c r="BM52" s="0" t="n">
        <v>82</v>
      </c>
      <c r="BN52" s="0" t="n">
        <v>49</v>
      </c>
      <c r="BO52" s="0" t="n">
        <v>1</v>
      </c>
      <c r="BP52" s="0" t="n">
        <v>13.6</v>
      </c>
      <c r="BQ52" s="0" t="n">
        <v>0</v>
      </c>
      <c r="BR52" s="0" t="n">
        <v>888</v>
      </c>
      <c r="BS52" s="0" t="n">
        <v>1.08</v>
      </c>
      <c r="BT52" s="0" t="n">
        <v>54</v>
      </c>
      <c r="BU52" s="0" t="n">
        <v>4</v>
      </c>
    </row>
    <row r="53" customFormat="false" ht="12.75" hidden="false" customHeight="false" outlineLevel="0" collapsed="false">
      <c r="A53" s="1" t="n">
        <f aca="false">H53-$B$1</f>
        <v>-0.0600000000000023</v>
      </c>
      <c r="B53" s="0" t="n">
        <f aca="false">L53/100</f>
        <v>70.48</v>
      </c>
      <c r="C53" s="1" t="n">
        <f aca="false">M53*0.6213712+(M53*0.6213712*$B$5)</f>
        <v>0</v>
      </c>
      <c r="D53" s="2" t="n">
        <f aca="false">N53*0.1422</f>
        <v>3.8394</v>
      </c>
      <c r="E53" s="1" t="n">
        <f aca="false">((Z53*2)+9)*10</f>
        <v>111.8</v>
      </c>
      <c r="F53" s="3" t="n">
        <f aca="false">I53</f>
        <v>52.5</v>
      </c>
      <c r="H53" s="0" t="n">
        <v>53.607</v>
      </c>
      <c r="I53" s="0" t="n">
        <v>52.5</v>
      </c>
      <c r="J53" s="0" t="n">
        <v>27</v>
      </c>
      <c r="K53" s="0" t="n">
        <v>19</v>
      </c>
      <c r="L53" s="0" t="n">
        <v>7048</v>
      </c>
      <c r="M53" s="0" t="n">
        <v>0</v>
      </c>
      <c r="N53" s="0" t="n">
        <v>27</v>
      </c>
      <c r="O53" s="0" t="n">
        <v>1</v>
      </c>
      <c r="P53" s="0" t="n">
        <v>82</v>
      </c>
      <c r="Q53" s="0" t="n">
        <v>49</v>
      </c>
      <c r="R53" s="0" t="n">
        <v>13.6</v>
      </c>
      <c r="S53" s="0" t="n">
        <v>3.28</v>
      </c>
      <c r="T53" s="0" t="n">
        <v>3.6</v>
      </c>
      <c r="U53" s="0" t="n">
        <v>4.96</v>
      </c>
      <c r="V53" s="0" t="n">
        <v>2.29</v>
      </c>
      <c r="W53" s="0" t="n">
        <v>0.49</v>
      </c>
      <c r="X53" s="0" t="n">
        <v>1.24</v>
      </c>
      <c r="Y53" s="0" t="n">
        <v>3.24</v>
      </c>
      <c r="Z53" s="0" t="n">
        <v>1.09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1</v>
      </c>
      <c r="AK53" s="0" t="n">
        <v>1</v>
      </c>
      <c r="AL53" s="0" t="n">
        <v>0</v>
      </c>
      <c r="AM53" s="0" t="n">
        <v>1</v>
      </c>
      <c r="AN53" s="0" t="n">
        <v>1</v>
      </c>
      <c r="AO53" s="0" t="n">
        <v>0</v>
      </c>
      <c r="AP53" s="0" t="n">
        <v>0</v>
      </c>
      <c r="AQ53" s="0" t="n">
        <v>1.58823525905609</v>
      </c>
      <c r="AR53" s="0" t="n">
        <v>0</v>
      </c>
      <c r="AS53" s="10" t="n">
        <v>0.0588235296308994</v>
      </c>
      <c r="AT53" s="10" t="n">
        <v>0.0588235296308994</v>
      </c>
      <c r="AU53" s="0" t="n">
        <v>13.1764705181122</v>
      </c>
      <c r="AV53" s="0" t="n">
        <v>0</v>
      </c>
      <c r="AW53" s="10" t="n">
        <v>0.0588235296308994</v>
      </c>
      <c r="AX53" s="10" t="n">
        <v>0.0588235296308994</v>
      </c>
      <c r="AY53" s="0" t="n">
        <v>17</v>
      </c>
      <c r="AZ53" s="0" t="n">
        <v>13</v>
      </c>
      <c r="BA53" s="0" t="n">
        <v>7068</v>
      </c>
      <c r="BB53" s="0" t="n">
        <v>13861</v>
      </c>
      <c r="BC53" s="0" t="n">
        <v>3.382</v>
      </c>
      <c r="BD53" s="0" t="n">
        <v>3.612</v>
      </c>
      <c r="BE53" s="0" t="n">
        <v>4.719</v>
      </c>
      <c r="BF53" s="0" t="n">
        <v>259</v>
      </c>
      <c r="BG53" s="0" t="n">
        <v>25</v>
      </c>
      <c r="BH53" s="0" t="n">
        <v>18</v>
      </c>
      <c r="BI53" s="0" t="n">
        <v>36</v>
      </c>
      <c r="BJ53" s="0" t="n">
        <v>67</v>
      </c>
      <c r="BK53" s="0" t="n">
        <v>225</v>
      </c>
      <c r="BL53" s="0" t="n">
        <v>243</v>
      </c>
      <c r="BM53" s="0" t="n">
        <v>82</v>
      </c>
      <c r="BN53" s="0" t="n">
        <v>49</v>
      </c>
      <c r="BO53" s="0" t="n">
        <v>1</v>
      </c>
      <c r="BP53" s="0" t="n">
        <v>13.6</v>
      </c>
      <c r="BQ53" s="0" t="n">
        <v>0</v>
      </c>
      <c r="BR53" s="0" t="n">
        <v>888</v>
      </c>
      <c r="BS53" s="0" t="n">
        <v>1.08</v>
      </c>
      <c r="BT53" s="0" t="n">
        <v>54</v>
      </c>
      <c r="BU53" s="0" t="n">
        <v>5</v>
      </c>
    </row>
    <row r="54" customFormat="false" ht="12.75" hidden="false" customHeight="false" outlineLevel="0" collapsed="false">
      <c r="A54" s="1" t="n">
        <f aca="false">H54-$B$1</f>
        <v>0</v>
      </c>
      <c r="B54" s="0" t="n">
        <f aca="false">L54/100</f>
        <v>70.62</v>
      </c>
      <c r="C54" s="1" t="n">
        <f aca="false">M54*0.6213712+(M54*0.6213712*$B$5)</f>
        <v>0</v>
      </c>
      <c r="D54" s="2" t="n">
        <f aca="false">N54*0.1422</f>
        <v>5.688</v>
      </c>
      <c r="E54" s="1" t="n">
        <f aca="false">((Z54*2)+9)*10</f>
        <v>111.8</v>
      </c>
      <c r="F54" s="3" t="n">
        <f aca="false">I54</f>
        <v>57</v>
      </c>
      <c r="H54" s="0" t="n">
        <v>53.667</v>
      </c>
      <c r="I54" s="0" t="n">
        <v>57</v>
      </c>
      <c r="J54" s="0" t="n">
        <v>24</v>
      </c>
      <c r="K54" s="0" t="n">
        <v>16</v>
      </c>
      <c r="L54" s="0" t="n">
        <v>7062</v>
      </c>
      <c r="M54" s="0" t="n">
        <v>0</v>
      </c>
      <c r="N54" s="0" t="n">
        <v>40</v>
      </c>
      <c r="O54" s="0" t="n">
        <v>1</v>
      </c>
      <c r="P54" s="0" t="n">
        <v>82</v>
      </c>
      <c r="Q54" s="0" t="n">
        <v>49</v>
      </c>
      <c r="R54" s="0" t="n">
        <v>13.6</v>
      </c>
      <c r="S54" s="0" t="n">
        <v>3.54</v>
      </c>
      <c r="T54" s="0" t="n">
        <v>3.59</v>
      </c>
      <c r="U54" s="0" t="n">
        <v>4.96</v>
      </c>
      <c r="V54" s="0" t="n">
        <v>2.75</v>
      </c>
      <c r="W54" s="0" t="n">
        <v>0.49</v>
      </c>
      <c r="X54" s="0" t="n">
        <v>1.24</v>
      </c>
      <c r="Y54" s="0" t="n">
        <v>3.24</v>
      </c>
      <c r="Z54" s="0" t="n">
        <v>1.09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1</v>
      </c>
      <c r="AK54" s="0" t="n">
        <v>1</v>
      </c>
      <c r="AL54" s="0" t="n">
        <v>0</v>
      </c>
      <c r="AM54" s="0" t="n">
        <v>1</v>
      </c>
      <c r="AN54" s="0" t="n">
        <v>1</v>
      </c>
      <c r="AO54" s="0" t="n">
        <v>0</v>
      </c>
      <c r="AP54" s="0" t="n">
        <v>0</v>
      </c>
      <c r="AQ54" s="0" t="n">
        <v>1.39215683937073</v>
      </c>
      <c r="AR54" s="0" t="n">
        <v>0</v>
      </c>
      <c r="AS54" s="10" t="n">
        <v>0.0588235296308994</v>
      </c>
      <c r="AT54" s="10" t="n">
        <v>0.0588235296308994</v>
      </c>
      <c r="AU54" s="0" t="n">
        <v>12.7843136787415</v>
      </c>
      <c r="AV54" s="0" t="n">
        <v>0</v>
      </c>
      <c r="AW54" s="10" t="n">
        <v>0.0588235296308994</v>
      </c>
      <c r="AX54" s="10" t="n">
        <v>0.0588235296308994</v>
      </c>
      <c r="AY54" s="0" t="n">
        <v>17</v>
      </c>
      <c r="AZ54" s="0" t="n">
        <v>14</v>
      </c>
      <c r="BA54" s="0" t="n">
        <v>7082</v>
      </c>
      <c r="BB54" s="0" t="n">
        <v>15261</v>
      </c>
      <c r="BC54" s="0" t="n">
        <v>3.648</v>
      </c>
      <c r="BD54" s="0" t="n">
        <v>3.612</v>
      </c>
      <c r="BE54" s="0" t="n">
        <v>4.984</v>
      </c>
      <c r="BF54" s="0" t="n">
        <v>259</v>
      </c>
      <c r="BG54" s="0" t="n">
        <v>21</v>
      </c>
      <c r="BH54" s="0" t="n">
        <v>14</v>
      </c>
      <c r="BI54" s="0" t="n">
        <v>36</v>
      </c>
      <c r="BJ54" s="0" t="n">
        <v>83</v>
      </c>
      <c r="BK54" s="0" t="n">
        <v>162</v>
      </c>
      <c r="BL54" s="0" t="n">
        <v>243</v>
      </c>
      <c r="BM54" s="0" t="n">
        <v>82</v>
      </c>
      <c r="BN54" s="0" t="n">
        <v>49</v>
      </c>
      <c r="BO54" s="0" t="n">
        <v>1</v>
      </c>
      <c r="BP54" s="0" t="n">
        <v>13.6</v>
      </c>
      <c r="BQ54" s="0" t="n">
        <v>1</v>
      </c>
      <c r="BR54" s="0" t="n">
        <v>888</v>
      </c>
      <c r="BS54" s="0" t="n">
        <v>1.05</v>
      </c>
      <c r="BT54" s="0" t="n">
        <v>54</v>
      </c>
      <c r="BU54" s="0" t="n">
        <v>5</v>
      </c>
    </row>
    <row r="55" customFormat="false" ht="12.75" hidden="false" customHeight="false" outlineLevel="0" collapsed="false">
      <c r="A55" s="1" t="n">
        <f aca="false">H55-$B$1</f>
        <v>0.0700000000000003</v>
      </c>
      <c r="B55" s="0" t="n">
        <f aca="false">L55/100</f>
        <v>70.75</v>
      </c>
      <c r="C55" s="1" t="n">
        <f aca="false">M55*0.6213712+(M55*0.6213712*$B$5)</f>
        <v>0.641267322146673</v>
      </c>
      <c r="D55" s="2" t="n">
        <f aca="false">N55*0.1422</f>
        <v>7.6788</v>
      </c>
      <c r="E55" s="1" t="n">
        <f aca="false">((Z55*2)+9)*10</f>
        <v>111.4</v>
      </c>
      <c r="F55" s="3" t="n">
        <f aca="false">I55</f>
        <v>60.5</v>
      </c>
      <c r="H55" s="0" t="n">
        <v>53.737</v>
      </c>
      <c r="I55" s="0" t="n">
        <v>60.5</v>
      </c>
      <c r="J55" s="0" t="n">
        <v>19</v>
      </c>
      <c r="K55" s="0" t="n">
        <v>12</v>
      </c>
      <c r="L55" s="0" t="n">
        <v>7075</v>
      </c>
      <c r="M55" s="0" t="n">
        <v>1</v>
      </c>
      <c r="N55" s="0" t="n">
        <v>54</v>
      </c>
      <c r="O55" s="0" t="n">
        <v>1</v>
      </c>
      <c r="P55" s="0" t="n">
        <v>82</v>
      </c>
      <c r="Q55" s="0" t="n">
        <v>49</v>
      </c>
      <c r="R55" s="0" t="n">
        <v>13.6</v>
      </c>
      <c r="S55" s="0" t="n">
        <v>3.8</v>
      </c>
      <c r="T55" s="0" t="n">
        <v>3.6</v>
      </c>
      <c r="U55" s="0" t="n">
        <v>4.96</v>
      </c>
      <c r="V55" s="0" t="n">
        <v>3.18</v>
      </c>
      <c r="W55" s="0" t="n">
        <v>0.49</v>
      </c>
      <c r="X55" s="0" t="n">
        <v>1.24</v>
      </c>
      <c r="Y55" s="0" t="n">
        <v>3.24</v>
      </c>
      <c r="Z55" s="0" t="n">
        <v>1.07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1</v>
      </c>
      <c r="AK55" s="0" t="n">
        <v>1</v>
      </c>
      <c r="AL55" s="0" t="n">
        <v>0</v>
      </c>
      <c r="AM55" s="0" t="n">
        <v>1</v>
      </c>
      <c r="AN55" s="0" t="n">
        <v>1</v>
      </c>
      <c r="AO55" s="0" t="n">
        <v>0</v>
      </c>
      <c r="AP55" s="0" t="n">
        <v>0</v>
      </c>
      <c r="AQ55" s="0" t="n">
        <v>1.60784316062927</v>
      </c>
      <c r="AR55" s="0" t="n">
        <v>0</v>
      </c>
      <c r="AS55" s="10" t="n">
        <v>0.0588235296308994</v>
      </c>
      <c r="AT55" s="10" t="n">
        <v>0.0588235296308994</v>
      </c>
      <c r="AU55" s="0" t="n">
        <v>13.2156863212585</v>
      </c>
      <c r="AV55" s="0" t="n">
        <v>0</v>
      </c>
      <c r="AW55" s="10" t="n">
        <v>0.0588235296308994</v>
      </c>
      <c r="AX55" s="10" t="n">
        <v>0.0588235296308994</v>
      </c>
      <c r="AY55" s="0" t="n">
        <v>16</v>
      </c>
      <c r="AZ55" s="0" t="n">
        <v>15</v>
      </c>
      <c r="BA55" s="0" t="n">
        <v>6775</v>
      </c>
      <c r="BB55" s="0" t="n">
        <v>16397</v>
      </c>
      <c r="BC55" s="0" t="n">
        <v>3.869</v>
      </c>
      <c r="BD55" s="0" t="n">
        <v>3.612</v>
      </c>
      <c r="BE55" s="0" t="n">
        <v>5.452</v>
      </c>
      <c r="BF55" s="0" t="n">
        <v>259</v>
      </c>
      <c r="BG55" s="0" t="n">
        <v>16</v>
      </c>
      <c r="BH55" s="0" t="n">
        <v>8</v>
      </c>
      <c r="BI55" s="0" t="n">
        <v>36</v>
      </c>
      <c r="BJ55" s="0" t="n">
        <v>101</v>
      </c>
      <c r="BK55" s="0" t="n">
        <v>145</v>
      </c>
      <c r="BL55" s="0" t="n">
        <v>243</v>
      </c>
      <c r="BM55" s="0" t="n">
        <v>82</v>
      </c>
      <c r="BN55" s="0" t="n">
        <v>49</v>
      </c>
      <c r="BO55" s="0" t="n">
        <v>1</v>
      </c>
      <c r="BP55" s="0" t="n">
        <v>13.6</v>
      </c>
      <c r="BQ55" s="0" t="n">
        <v>1</v>
      </c>
      <c r="BR55" s="0" t="n">
        <v>888</v>
      </c>
      <c r="BS55" s="0" t="n">
        <v>1.08</v>
      </c>
      <c r="BT55" s="0" t="n">
        <v>54</v>
      </c>
      <c r="BU55" s="0" t="n">
        <v>5</v>
      </c>
    </row>
    <row r="56" customFormat="false" ht="12.75" hidden="false" customHeight="false" outlineLevel="0" collapsed="false">
      <c r="A56" s="1" t="n">
        <f aca="false">H56-$B$1</f>
        <v>0.140000000000001</v>
      </c>
      <c r="B56" s="0" t="n">
        <f aca="false">L56/100</f>
        <v>65.61</v>
      </c>
      <c r="C56" s="1" t="n">
        <f aca="false">M56*0.6213712+(M56*0.6213712*$B$5)</f>
        <v>0.641267322146673</v>
      </c>
      <c r="D56" s="2" t="n">
        <f aca="false">N56*0.1422</f>
        <v>8.6742</v>
      </c>
      <c r="E56" s="1" t="n">
        <f aca="false">((Z56*2)+9)*10</f>
        <v>230</v>
      </c>
      <c r="F56" s="3" t="n">
        <f aca="false">I56</f>
        <v>61.5</v>
      </c>
      <c r="H56" s="0" t="n">
        <v>53.807</v>
      </c>
      <c r="I56" s="0" t="n">
        <v>61.5</v>
      </c>
      <c r="J56" s="0" t="n">
        <v>16</v>
      </c>
      <c r="K56" s="0" t="n">
        <v>8</v>
      </c>
      <c r="L56" s="0" t="n">
        <v>6561</v>
      </c>
      <c r="M56" s="0" t="n">
        <v>1</v>
      </c>
      <c r="N56" s="0" t="n">
        <v>61</v>
      </c>
      <c r="O56" s="0" t="n">
        <v>1</v>
      </c>
      <c r="P56" s="0" t="n">
        <v>82</v>
      </c>
      <c r="Q56" s="0" t="n">
        <v>49</v>
      </c>
      <c r="R56" s="0" t="n">
        <v>13.6</v>
      </c>
      <c r="S56" s="0" t="n">
        <v>3.94</v>
      </c>
      <c r="T56" s="0" t="n">
        <v>3.58</v>
      </c>
      <c r="U56" s="0" t="n">
        <v>4.96</v>
      </c>
      <c r="V56" s="0" t="n">
        <v>3.56</v>
      </c>
      <c r="W56" s="0" t="n">
        <v>0.49</v>
      </c>
      <c r="X56" s="0" t="n">
        <v>1.24</v>
      </c>
      <c r="Y56" s="0" t="n">
        <v>3.24</v>
      </c>
      <c r="Z56" s="0" t="n">
        <v>7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1</v>
      </c>
      <c r="AK56" s="0" t="n">
        <v>1</v>
      </c>
      <c r="AL56" s="0" t="n">
        <v>0</v>
      </c>
      <c r="AM56" s="0" t="n">
        <v>1</v>
      </c>
      <c r="AN56" s="0" t="n">
        <v>1</v>
      </c>
      <c r="AO56" s="0" t="n">
        <v>0</v>
      </c>
      <c r="AP56" s="0" t="n">
        <v>0</v>
      </c>
      <c r="AQ56" s="0" t="n">
        <v>4.76470565795898</v>
      </c>
      <c r="AR56" s="0" t="n">
        <v>0</v>
      </c>
      <c r="AS56" s="10" t="n">
        <v>0.0392156876623631</v>
      </c>
      <c r="AT56" s="10" t="n">
        <v>0.0588235296308994</v>
      </c>
      <c r="AU56" s="0" t="n">
        <v>19.529411315918</v>
      </c>
      <c r="AV56" s="0" t="n">
        <v>0</v>
      </c>
      <c r="AW56" s="10" t="n">
        <v>0.0392156876623631</v>
      </c>
      <c r="AX56" s="10" t="n">
        <v>0.0588235296308994</v>
      </c>
      <c r="AY56" s="0" t="n">
        <v>14</v>
      </c>
      <c r="AZ56" s="0" t="n">
        <v>15</v>
      </c>
      <c r="BA56" s="0" t="n">
        <v>6162</v>
      </c>
      <c r="BB56" s="0" t="n">
        <v>17029</v>
      </c>
      <c r="BC56" s="0" t="n">
        <v>3.994</v>
      </c>
      <c r="BD56" s="0" t="n">
        <v>3.598</v>
      </c>
      <c r="BE56" s="0" t="n">
        <v>5.763</v>
      </c>
      <c r="BF56" s="0" t="n">
        <v>259</v>
      </c>
      <c r="BG56" s="0" t="n">
        <v>16</v>
      </c>
      <c r="BH56" s="0" t="n">
        <v>8</v>
      </c>
      <c r="BI56" s="0" t="n">
        <v>36</v>
      </c>
      <c r="BJ56" s="0" t="n">
        <v>99</v>
      </c>
      <c r="BK56" s="0" t="n">
        <v>150</v>
      </c>
      <c r="BL56" s="0" t="n">
        <v>243</v>
      </c>
      <c r="BM56" s="0" t="n">
        <v>82</v>
      </c>
      <c r="BN56" s="0" t="n">
        <v>49</v>
      </c>
      <c r="BO56" s="0" t="n">
        <v>1</v>
      </c>
      <c r="BP56" s="0" t="n">
        <v>13.6</v>
      </c>
      <c r="BQ56" s="0" t="n">
        <v>1</v>
      </c>
      <c r="BR56" s="0" t="n">
        <v>888</v>
      </c>
      <c r="BS56" s="0" t="n">
        <v>5.99</v>
      </c>
      <c r="BT56" s="0" t="n">
        <v>54</v>
      </c>
      <c r="BU56" s="0" t="n">
        <v>6</v>
      </c>
    </row>
    <row r="57" customFormat="false" ht="12.75" hidden="false" customHeight="false" outlineLevel="0" collapsed="false">
      <c r="A57" s="1" t="n">
        <f aca="false">H57-$B$1</f>
        <v>0.210000000000001</v>
      </c>
      <c r="B57" s="0" t="n">
        <f aca="false">L57/100</f>
        <v>61.52</v>
      </c>
      <c r="C57" s="1" t="n">
        <f aca="false">M57*0.6213712+(M57*0.6213712*$B$5)</f>
        <v>0.641267322146673</v>
      </c>
      <c r="D57" s="2" t="n">
        <f aca="false">N57*0.1422</f>
        <v>9.954</v>
      </c>
      <c r="E57" s="1" t="n">
        <f aca="false">((Z57*2)+9)*10</f>
        <v>111.8</v>
      </c>
      <c r="F57" s="3" t="n">
        <f aca="false">I57</f>
        <v>60.2</v>
      </c>
      <c r="H57" s="0" t="n">
        <v>53.877</v>
      </c>
      <c r="I57" s="0" t="n">
        <v>60.2</v>
      </c>
      <c r="J57" s="0" t="n">
        <v>16</v>
      </c>
      <c r="K57" s="0" t="n">
        <v>8</v>
      </c>
      <c r="L57" s="0" t="n">
        <v>6152</v>
      </c>
      <c r="M57" s="0" t="n">
        <v>1</v>
      </c>
      <c r="N57" s="0" t="n">
        <v>70</v>
      </c>
      <c r="O57" s="0" t="n">
        <v>1</v>
      </c>
      <c r="P57" s="0" t="n">
        <v>82</v>
      </c>
      <c r="Q57" s="0" t="n">
        <v>49</v>
      </c>
      <c r="R57" s="0" t="n">
        <v>13.6</v>
      </c>
      <c r="S57" s="0" t="n">
        <v>4.09</v>
      </c>
      <c r="T57" s="0" t="n">
        <v>3.55</v>
      </c>
      <c r="U57" s="0" t="n">
        <v>4.96</v>
      </c>
      <c r="V57" s="0" t="n">
        <v>3.27</v>
      </c>
      <c r="W57" s="0" t="n">
        <v>0.49</v>
      </c>
      <c r="X57" s="0" t="n">
        <v>1.24</v>
      </c>
      <c r="Y57" s="0" t="n">
        <v>3.24</v>
      </c>
      <c r="Z57" s="0" t="n">
        <v>1.09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1</v>
      </c>
      <c r="AK57" s="0" t="n">
        <v>1</v>
      </c>
      <c r="AL57" s="0" t="n">
        <v>0</v>
      </c>
      <c r="AM57" s="0" t="n">
        <v>1</v>
      </c>
      <c r="AN57" s="0" t="n">
        <v>1</v>
      </c>
      <c r="AO57" s="0" t="n">
        <v>0</v>
      </c>
      <c r="AP57" s="0" t="n">
        <v>0</v>
      </c>
      <c r="AQ57" s="0" t="n">
        <v>2.1372549533844</v>
      </c>
      <c r="AR57" s="0" t="n">
        <v>0</v>
      </c>
      <c r="AS57" s="10" t="n">
        <v>0.0588235296308994</v>
      </c>
      <c r="AT57" s="10" t="n">
        <v>0.0588235296308994</v>
      </c>
      <c r="AU57" s="0" t="n">
        <v>14.2745099067688</v>
      </c>
      <c r="AV57" s="0" t="n">
        <v>0</v>
      </c>
      <c r="AW57" s="10" t="n">
        <v>0.0588235296308994</v>
      </c>
      <c r="AX57" s="10" t="n">
        <v>0.0588235296308994</v>
      </c>
      <c r="AY57" s="0" t="n">
        <v>14</v>
      </c>
      <c r="AZ57" s="0" t="n">
        <v>16</v>
      </c>
      <c r="BA57" s="0" t="n">
        <v>6117</v>
      </c>
      <c r="BB57" s="0" t="n">
        <v>17877</v>
      </c>
      <c r="BC57" s="0" t="n">
        <v>4.159</v>
      </c>
      <c r="BD57" s="0" t="n">
        <v>3.559</v>
      </c>
      <c r="BE57" s="0" t="n">
        <v>6.044</v>
      </c>
      <c r="BF57" s="0" t="n">
        <v>259</v>
      </c>
      <c r="BG57" s="0" t="n">
        <v>16</v>
      </c>
      <c r="BH57" s="0" t="n">
        <v>8</v>
      </c>
      <c r="BI57" s="0" t="n">
        <v>36</v>
      </c>
      <c r="BJ57" s="0" t="n">
        <v>97</v>
      </c>
      <c r="BK57" s="0" t="n">
        <v>148</v>
      </c>
      <c r="BL57" s="0" t="n">
        <v>243</v>
      </c>
      <c r="BM57" s="0" t="n">
        <v>82</v>
      </c>
      <c r="BN57" s="0" t="n">
        <v>49</v>
      </c>
      <c r="BO57" s="0" t="n">
        <v>1</v>
      </c>
      <c r="BP57" s="0" t="n">
        <v>13.6</v>
      </c>
      <c r="BQ57" s="0" t="n">
        <v>6</v>
      </c>
      <c r="BR57" s="0" t="n">
        <v>888</v>
      </c>
      <c r="BS57" s="0" t="n">
        <v>1.05</v>
      </c>
      <c r="BT57" s="0" t="n">
        <v>54</v>
      </c>
      <c r="BU57" s="0" t="n">
        <v>6</v>
      </c>
    </row>
    <row r="58" customFormat="false" ht="12.75" hidden="false" customHeight="false" outlineLevel="0" collapsed="false">
      <c r="A58" s="1" t="n">
        <f aca="false">H58-$B$1</f>
        <v>0.280000000000001</v>
      </c>
      <c r="B58" s="0" t="n">
        <f aca="false">L58/100</f>
        <v>59.33</v>
      </c>
      <c r="C58" s="1" t="n">
        <f aca="false">M58*0.6213712+(M58*0.6213712*$B$5)</f>
        <v>3.84760393288004</v>
      </c>
      <c r="D58" s="2" t="n">
        <f aca="false">N58*0.1422</f>
        <v>10.9494</v>
      </c>
      <c r="E58" s="1" t="n">
        <f aca="false">((Z58*2)+9)*10</f>
        <v>95.6</v>
      </c>
      <c r="F58" s="3" t="n">
        <f aca="false">I58</f>
        <v>60.9</v>
      </c>
      <c r="H58" s="0" t="n">
        <v>53.947</v>
      </c>
      <c r="I58" s="0" t="n">
        <v>60.9</v>
      </c>
      <c r="J58" s="0" t="n">
        <v>15</v>
      </c>
      <c r="K58" s="0" t="n">
        <v>7</v>
      </c>
      <c r="L58" s="0" t="n">
        <v>5933</v>
      </c>
      <c r="M58" s="0" t="n">
        <v>6</v>
      </c>
      <c r="N58" s="0" t="n">
        <v>77</v>
      </c>
      <c r="O58" s="0" t="n">
        <v>1</v>
      </c>
      <c r="P58" s="0" t="n">
        <v>82</v>
      </c>
      <c r="Q58" s="0" t="n">
        <v>49</v>
      </c>
      <c r="R58" s="0" t="n">
        <v>13.6</v>
      </c>
      <c r="S58" s="0" t="n">
        <v>4.23</v>
      </c>
      <c r="T58" s="0" t="n">
        <v>3.51</v>
      </c>
      <c r="U58" s="0" t="n">
        <v>4.96</v>
      </c>
      <c r="V58" s="0" t="n">
        <v>3.31</v>
      </c>
      <c r="W58" s="0" t="n">
        <v>0.49</v>
      </c>
      <c r="X58" s="0" t="n">
        <v>1.24</v>
      </c>
      <c r="Y58" s="0" t="n">
        <v>3.24</v>
      </c>
      <c r="Z58" s="0" t="n">
        <v>0.2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1</v>
      </c>
      <c r="AK58" s="0" t="n">
        <v>1</v>
      </c>
      <c r="AL58" s="0" t="n">
        <v>0</v>
      </c>
      <c r="AM58" s="0" t="n">
        <v>1</v>
      </c>
      <c r="AN58" s="0" t="n">
        <v>1</v>
      </c>
      <c r="AO58" s="0" t="n">
        <v>0</v>
      </c>
      <c r="AP58" s="0" t="n">
        <v>0</v>
      </c>
      <c r="AQ58" s="0" t="n">
        <v>3.52941179275513</v>
      </c>
      <c r="AR58" s="0" t="n">
        <v>0</v>
      </c>
      <c r="AS58" s="10" t="n">
        <v>0.0588235296308994</v>
      </c>
      <c r="AT58" s="10" t="n">
        <v>0.0392156876623631</v>
      </c>
      <c r="AU58" s="0" t="n">
        <v>17.0588235855103</v>
      </c>
      <c r="AV58" s="0" t="n">
        <v>0</v>
      </c>
      <c r="AW58" s="10" t="n">
        <v>0.0588235296308994</v>
      </c>
      <c r="AX58" s="10" t="n">
        <v>0.0392156876623631</v>
      </c>
      <c r="AY58" s="0" t="n">
        <v>14</v>
      </c>
      <c r="AZ58" s="0" t="n">
        <v>16</v>
      </c>
      <c r="BA58" s="0" t="n">
        <v>5980</v>
      </c>
      <c r="BB58" s="0" t="n">
        <v>18461</v>
      </c>
      <c r="BC58" s="0" t="n">
        <v>4.25</v>
      </c>
      <c r="BD58" s="0" t="n">
        <v>3.519</v>
      </c>
      <c r="BE58" s="0" t="n">
        <v>6.26</v>
      </c>
      <c r="BF58" s="0" t="n">
        <v>259</v>
      </c>
      <c r="BG58" s="0" t="n">
        <v>15</v>
      </c>
      <c r="BH58" s="0" t="n">
        <v>7</v>
      </c>
      <c r="BI58" s="0" t="n">
        <v>36</v>
      </c>
      <c r="BJ58" s="0" t="n">
        <v>95</v>
      </c>
      <c r="BK58" s="0" t="n">
        <v>150</v>
      </c>
      <c r="BL58" s="0" t="n">
        <v>243</v>
      </c>
      <c r="BM58" s="0" t="n">
        <v>82</v>
      </c>
      <c r="BN58" s="0" t="n">
        <v>49</v>
      </c>
      <c r="BO58" s="0" t="n">
        <v>1</v>
      </c>
      <c r="BP58" s="0" t="n">
        <v>13.6</v>
      </c>
      <c r="BQ58" s="0" t="n">
        <v>6</v>
      </c>
      <c r="BR58" s="0" t="n">
        <v>887</v>
      </c>
      <c r="BS58" s="0" t="n">
        <v>1.08</v>
      </c>
      <c r="BT58" s="0" t="n">
        <v>54</v>
      </c>
      <c r="BU58" s="0" t="n">
        <v>6</v>
      </c>
    </row>
    <row r="59" customFormat="false" ht="12.75" hidden="false" customHeight="false" outlineLevel="0" collapsed="false">
      <c r="A59" s="1" t="n">
        <f aca="false">H59-$B$1</f>
        <v>0.339999999999996</v>
      </c>
      <c r="B59" s="0" t="n">
        <f aca="false">L59/100</f>
        <v>60.58</v>
      </c>
      <c r="C59" s="1" t="n">
        <f aca="false">M59*0.6213712+(M59*0.6213712*$B$5)</f>
        <v>7.05394054361341</v>
      </c>
      <c r="D59" s="2" t="n">
        <f aca="false">N59*0.1422</f>
        <v>11.6604</v>
      </c>
      <c r="E59" s="1" t="n">
        <f aca="false">((Z59*2)+9)*10</f>
        <v>111.8</v>
      </c>
      <c r="F59" s="3" t="n">
        <f aca="false">I59</f>
        <v>64.1</v>
      </c>
      <c r="H59" s="0" t="n">
        <v>54.007</v>
      </c>
      <c r="I59" s="0" t="n">
        <v>64.1</v>
      </c>
      <c r="J59" s="0" t="n">
        <v>16</v>
      </c>
      <c r="K59" s="0" t="n">
        <v>8</v>
      </c>
      <c r="L59" s="0" t="n">
        <v>6058</v>
      </c>
      <c r="M59" s="0" t="n">
        <v>11</v>
      </c>
      <c r="N59" s="0" t="n">
        <v>82</v>
      </c>
      <c r="O59" s="0" t="n">
        <v>1</v>
      </c>
      <c r="P59" s="0" t="n">
        <v>82</v>
      </c>
      <c r="Q59" s="0" t="n">
        <v>49</v>
      </c>
      <c r="R59" s="0" t="n">
        <v>13.6</v>
      </c>
      <c r="S59" s="0" t="n">
        <v>4.26</v>
      </c>
      <c r="T59" s="0" t="n">
        <v>3.51</v>
      </c>
      <c r="U59" s="0" t="n">
        <v>4.96</v>
      </c>
      <c r="V59" s="0" t="n">
        <v>3.34</v>
      </c>
      <c r="W59" s="0" t="n">
        <v>0.49</v>
      </c>
      <c r="X59" s="0" t="n">
        <v>1.24</v>
      </c>
      <c r="Y59" s="0" t="n">
        <v>3.24</v>
      </c>
      <c r="Z59" s="0" t="n">
        <v>1.09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1</v>
      </c>
      <c r="AK59" s="0" t="n">
        <v>1</v>
      </c>
      <c r="AL59" s="0" t="n">
        <v>0</v>
      </c>
      <c r="AM59" s="0" t="n">
        <v>1</v>
      </c>
      <c r="AN59" s="0" t="n">
        <v>1</v>
      </c>
      <c r="AO59" s="0" t="n">
        <v>0</v>
      </c>
      <c r="AP59" s="0" t="n">
        <v>0</v>
      </c>
      <c r="AQ59" s="0" t="n">
        <v>1.66666662693024</v>
      </c>
      <c r="AR59" s="0" t="n">
        <v>0</v>
      </c>
      <c r="AS59" s="10" t="n">
        <v>0.0588235296308994</v>
      </c>
      <c r="AT59" s="10" t="n">
        <v>0.0588235296308994</v>
      </c>
      <c r="AU59" s="0" t="n">
        <v>13.3333332538605</v>
      </c>
      <c r="AV59" s="0" t="n">
        <v>0</v>
      </c>
      <c r="AW59" s="10" t="n">
        <v>0.0588235296308994</v>
      </c>
      <c r="AX59" s="10" t="n">
        <v>0.0588235296308994</v>
      </c>
      <c r="AY59" s="0" t="n">
        <v>14</v>
      </c>
      <c r="AZ59" s="0" t="n">
        <v>16</v>
      </c>
      <c r="BA59" s="0" t="n">
        <v>6203</v>
      </c>
      <c r="BB59" s="0" t="n">
        <v>18645</v>
      </c>
      <c r="BC59" s="0" t="n">
        <v>4.282</v>
      </c>
      <c r="BD59" s="0" t="n">
        <v>3.525</v>
      </c>
      <c r="BE59" s="0" t="n">
        <v>6.388</v>
      </c>
      <c r="BF59" s="0" t="n">
        <v>259</v>
      </c>
      <c r="BG59" s="0" t="n">
        <v>16</v>
      </c>
      <c r="BH59" s="0" t="n">
        <v>8</v>
      </c>
      <c r="BI59" s="0" t="n">
        <v>36</v>
      </c>
      <c r="BJ59" s="0" t="n">
        <v>100</v>
      </c>
      <c r="BK59" s="0" t="n">
        <v>152</v>
      </c>
      <c r="BL59" s="0" t="n">
        <v>243</v>
      </c>
      <c r="BM59" s="0" t="n">
        <v>82</v>
      </c>
      <c r="BN59" s="0" t="n">
        <v>49</v>
      </c>
      <c r="BO59" s="0" t="n">
        <v>2</v>
      </c>
      <c r="BP59" s="0" t="n">
        <v>13.6</v>
      </c>
      <c r="BQ59" s="0" t="n">
        <v>11</v>
      </c>
      <c r="BR59" s="0" t="n">
        <v>888</v>
      </c>
      <c r="BS59" s="0" t="n">
        <v>1.08</v>
      </c>
      <c r="BT59" s="0" t="n">
        <v>54</v>
      </c>
      <c r="BU59" s="0" t="n">
        <v>6</v>
      </c>
    </row>
    <row r="60" customFormat="false" ht="12.75" hidden="false" customHeight="false" outlineLevel="0" collapsed="false">
      <c r="A60" s="1" t="n">
        <f aca="false">H60-$B$1</f>
        <v>0.409999999999997</v>
      </c>
      <c r="B60" s="0" t="n">
        <f aca="false">L60/100</f>
        <v>63.23</v>
      </c>
      <c r="C60" s="1" t="n">
        <f aca="false">M60*0.6213712+(M60*0.6213712*$B$5)</f>
        <v>7.05394054361341</v>
      </c>
      <c r="D60" s="2" t="n">
        <f aca="false">N60*0.1422</f>
        <v>11.8026</v>
      </c>
      <c r="E60" s="1" t="n">
        <f aca="false">((Z60*2)+9)*10</f>
        <v>111.4</v>
      </c>
      <c r="F60" s="3" t="n">
        <f aca="false">I60</f>
        <v>67.3</v>
      </c>
      <c r="H60" s="0" t="n">
        <v>54.077</v>
      </c>
      <c r="I60" s="0" t="n">
        <v>67.3</v>
      </c>
      <c r="J60" s="0" t="n">
        <v>16</v>
      </c>
      <c r="K60" s="0" t="n">
        <v>8</v>
      </c>
      <c r="L60" s="0" t="n">
        <v>6323</v>
      </c>
      <c r="M60" s="0" t="n">
        <v>11</v>
      </c>
      <c r="N60" s="0" t="n">
        <v>83</v>
      </c>
      <c r="O60" s="0" t="n">
        <v>1</v>
      </c>
      <c r="P60" s="0" t="n">
        <v>82</v>
      </c>
      <c r="Q60" s="0" t="n">
        <v>49</v>
      </c>
      <c r="R60" s="0" t="n">
        <v>13.6</v>
      </c>
      <c r="S60" s="0" t="n">
        <v>4.28</v>
      </c>
      <c r="T60" s="0" t="n">
        <v>3.52</v>
      </c>
      <c r="U60" s="0" t="n">
        <v>4.96</v>
      </c>
      <c r="V60" s="0" t="n">
        <v>3.54</v>
      </c>
      <c r="W60" s="0" t="n">
        <v>0.49</v>
      </c>
      <c r="X60" s="0" t="n">
        <v>1.24</v>
      </c>
      <c r="Y60" s="0" t="n">
        <v>3.24</v>
      </c>
      <c r="Z60" s="0" t="n">
        <v>1.07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1</v>
      </c>
      <c r="AK60" s="0" t="n">
        <v>1</v>
      </c>
      <c r="AL60" s="0" t="n">
        <v>0</v>
      </c>
      <c r="AM60" s="0" t="n">
        <v>1</v>
      </c>
      <c r="AN60" s="0" t="n">
        <v>1</v>
      </c>
      <c r="AO60" s="0" t="n">
        <v>0</v>
      </c>
      <c r="AP60" s="0" t="n">
        <v>0</v>
      </c>
      <c r="AQ60" s="0" t="n">
        <v>1.88235294818878</v>
      </c>
      <c r="AR60" s="0" t="n">
        <v>0</v>
      </c>
      <c r="AS60" s="10" t="n">
        <v>0.0588235296308994</v>
      </c>
      <c r="AT60" s="10" t="n">
        <v>0.0588235296308994</v>
      </c>
      <c r="AU60" s="0" t="n">
        <v>13.7647058963776</v>
      </c>
      <c r="AV60" s="0" t="n">
        <v>0</v>
      </c>
      <c r="AW60" s="10" t="n">
        <v>0.0588235296308994</v>
      </c>
      <c r="AX60" s="10" t="n">
        <v>0.0588235296308994</v>
      </c>
      <c r="AY60" s="0" t="n">
        <v>15</v>
      </c>
      <c r="AZ60" s="0" t="n">
        <v>16</v>
      </c>
      <c r="BA60" s="0" t="n">
        <v>6527</v>
      </c>
      <c r="BB60" s="0" t="n">
        <v>18549</v>
      </c>
      <c r="BC60" s="0" t="n">
        <v>4.283</v>
      </c>
      <c r="BD60" s="0" t="n">
        <v>3.539</v>
      </c>
      <c r="BE60" s="0" t="n">
        <v>6.34</v>
      </c>
      <c r="BF60" s="0" t="n">
        <v>259</v>
      </c>
      <c r="BG60" s="0" t="n">
        <v>16</v>
      </c>
      <c r="BH60" s="0" t="n">
        <v>9</v>
      </c>
      <c r="BI60" s="0" t="n">
        <v>36</v>
      </c>
      <c r="BJ60" s="0" t="n">
        <v>108</v>
      </c>
      <c r="BK60" s="0" t="n">
        <v>218</v>
      </c>
      <c r="BL60" s="0" t="n">
        <v>243</v>
      </c>
      <c r="BM60" s="0" t="n">
        <v>82</v>
      </c>
      <c r="BN60" s="0" t="n">
        <v>49</v>
      </c>
      <c r="BO60" s="0" t="n">
        <v>1</v>
      </c>
      <c r="BP60" s="0" t="n">
        <v>13.6</v>
      </c>
      <c r="BQ60" s="0" t="n">
        <v>11</v>
      </c>
      <c r="BR60" s="0" t="n">
        <v>888</v>
      </c>
      <c r="BS60" s="0" t="n">
        <v>1.08</v>
      </c>
      <c r="BT60" s="0" t="n">
        <v>54</v>
      </c>
      <c r="BU60" s="0" t="n">
        <v>6</v>
      </c>
    </row>
    <row r="61" customFormat="false" ht="12.75" hidden="false" customHeight="false" outlineLevel="0" collapsed="false">
      <c r="A61" s="1" t="n">
        <f aca="false">H61-$B$1</f>
        <v>0.479999999999997</v>
      </c>
      <c r="B61" s="0" t="n">
        <f aca="false">L61/100</f>
        <v>66.43</v>
      </c>
      <c r="C61" s="1" t="n">
        <f aca="false">M61*0.6213712+(M61*0.6213712*$B$5)</f>
        <v>7.05394054361341</v>
      </c>
      <c r="D61" s="2" t="n">
        <f aca="false">N61*0.1422</f>
        <v>11.5182</v>
      </c>
      <c r="E61" s="1" t="n">
        <f aca="false">((Z61*2)+9)*10</f>
        <v>112.2</v>
      </c>
      <c r="F61" s="3" t="n">
        <f aca="false">I61</f>
        <v>69.9</v>
      </c>
      <c r="H61" s="0" t="n">
        <v>54.147</v>
      </c>
      <c r="I61" s="0" t="n">
        <v>69.9</v>
      </c>
      <c r="J61" s="0" t="n">
        <v>16</v>
      </c>
      <c r="K61" s="0" t="n">
        <v>9</v>
      </c>
      <c r="L61" s="0" t="n">
        <v>6643</v>
      </c>
      <c r="M61" s="0" t="n">
        <v>11</v>
      </c>
      <c r="N61" s="0" t="n">
        <v>81</v>
      </c>
      <c r="O61" s="0" t="n">
        <v>1</v>
      </c>
      <c r="P61" s="0" t="n">
        <v>82</v>
      </c>
      <c r="Q61" s="0" t="n">
        <v>49</v>
      </c>
      <c r="R61" s="0" t="n">
        <v>13.6</v>
      </c>
      <c r="S61" s="0" t="n">
        <v>4.26</v>
      </c>
      <c r="T61" s="0" t="n">
        <v>3.53</v>
      </c>
      <c r="U61" s="0" t="n">
        <v>4.96</v>
      </c>
      <c r="V61" s="0" t="n">
        <v>3.77</v>
      </c>
      <c r="W61" s="0" t="n">
        <v>0.49</v>
      </c>
      <c r="X61" s="0" t="n">
        <v>1.24</v>
      </c>
      <c r="Y61" s="0" t="n">
        <v>3.24</v>
      </c>
      <c r="Z61" s="0" t="n">
        <v>1.1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1</v>
      </c>
      <c r="AK61" s="0" t="n">
        <v>1</v>
      </c>
      <c r="AL61" s="0" t="n">
        <v>0</v>
      </c>
      <c r="AM61" s="0" t="n">
        <v>1</v>
      </c>
      <c r="AN61" s="0" t="n">
        <v>1</v>
      </c>
      <c r="AO61" s="0" t="n">
        <v>0</v>
      </c>
      <c r="AP61" s="0" t="n">
        <v>0</v>
      </c>
      <c r="AQ61" s="0" t="n">
        <v>1.45098042488098</v>
      </c>
      <c r="AR61" s="0" t="n">
        <v>0</v>
      </c>
      <c r="AS61" s="10" t="n">
        <v>0.0588235296308994</v>
      </c>
      <c r="AT61" s="10" t="n">
        <v>0.0588235296308994</v>
      </c>
      <c r="AU61" s="0" t="n">
        <v>12.901960849762</v>
      </c>
      <c r="AV61" s="0" t="n">
        <v>0</v>
      </c>
      <c r="AW61" s="10" t="n">
        <v>0.0588235296308994</v>
      </c>
      <c r="AX61" s="10" t="n">
        <v>0.0588235296308994</v>
      </c>
      <c r="AY61" s="0" t="n">
        <v>16</v>
      </c>
      <c r="AZ61" s="0" t="n">
        <v>16</v>
      </c>
      <c r="BA61" s="0" t="n">
        <v>6781</v>
      </c>
      <c r="BB61" s="0" t="n">
        <v>18445</v>
      </c>
      <c r="BC61" s="0" t="n">
        <v>4.256</v>
      </c>
      <c r="BD61" s="0" t="n">
        <v>3.543</v>
      </c>
      <c r="BE61" s="0" t="n">
        <v>6.251</v>
      </c>
      <c r="BF61" s="0" t="n">
        <v>259</v>
      </c>
      <c r="BG61" s="0" t="n">
        <v>16</v>
      </c>
      <c r="BH61" s="0" t="n">
        <v>9</v>
      </c>
      <c r="BI61" s="0" t="n">
        <v>36</v>
      </c>
      <c r="BJ61" s="0" t="n">
        <v>116</v>
      </c>
      <c r="BK61" s="0" t="n">
        <v>225</v>
      </c>
      <c r="BL61" s="0" t="n">
        <v>243</v>
      </c>
      <c r="BM61" s="0" t="n">
        <v>82</v>
      </c>
      <c r="BN61" s="0" t="n">
        <v>49</v>
      </c>
      <c r="BO61" s="0" t="n">
        <v>1</v>
      </c>
      <c r="BP61" s="0" t="n">
        <v>13.6</v>
      </c>
      <c r="BQ61" s="0" t="n">
        <v>11</v>
      </c>
      <c r="BR61" s="0" t="n">
        <v>888</v>
      </c>
      <c r="BS61" s="0" t="n">
        <v>1.05</v>
      </c>
      <c r="BT61" s="0" t="n">
        <v>54</v>
      </c>
      <c r="BU61" s="0" t="n">
        <v>6</v>
      </c>
    </row>
    <row r="62" customFormat="false" ht="12.75" hidden="false" customHeight="false" outlineLevel="0" collapsed="false">
      <c r="A62" s="1" t="n">
        <f aca="false">H62-$B$1</f>
        <v>0.549999999999997</v>
      </c>
      <c r="B62" s="0" t="n">
        <f aca="false">L62/100</f>
        <v>68.68</v>
      </c>
      <c r="C62" s="1" t="n">
        <f aca="false">M62*0.6213712+(M62*0.6213712*$B$5)</f>
        <v>7.69520786576008</v>
      </c>
      <c r="D62" s="2" t="n">
        <f aca="false">N62*0.1422</f>
        <v>11.5182</v>
      </c>
      <c r="E62" s="1" t="n">
        <f aca="false">((Z62*2)+9)*10</f>
        <v>111.4</v>
      </c>
      <c r="F62" s="3" t="n">
        <f aca="false">I62</f>
        <v>71.5</v>
      </c>
      <c r="H62" s="0" t="n">
        <v>54.217</v>
      </c>
      <c r="I62" s="0" t="n">
        <v>71.5</v>
      </c>
      <c r="J62" s="0" t="n">
        <v>16</v>
      </c>
      <c r="K62" s="0" t="n">
        <v>9</v>
      </c>
      <c r="L62" s="0" t="n">
        <v>6868</v>
      </c>
      <c r="M62" s="0" t="n">
        <v>12</v>
      </c>
      <c r="N62" s="0" t="n">
        <v>81</v>
      </c>
      <c r="O62" s="0" t="n">
        <v>1</v>
      </c>
      <c r="P62" s="0" t="n">
        <v>82</v>
      </c>
      <c r="Q62" s="0" t="n">
        <v>49</v>
      </c>
      <c r="R62" s="0" t="n">
        <v>13.6</v>
      </c>
      <c r="S62" s="0" t="n">
        <v>4.23</v>
      </c>
      <c r="T62" s="0" t="n">
        <v>3.53</v>
      </c>
      <c r="U62" s="0" t="n">
        <v>4.96</v>
      </c>
      <c r="V62" s="0" t="n">
        <v>3.94</v>
      </c>
      <c r="W62" s="0" t="n">
        <v>0.49</v>
      </c>
      <c r="X62" s="0" t="n">
        <v>1.24</v>
      </c>
      <c r="Y62" s="0" t="n">
        <v>3.24</v>
      </c>
      <c r="Z62" s="0" t="n">
        <v>1.07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1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1</v>
      </c>
      <c r="AK62" s="0" t="n">
        <v>1</v>
      </c>
      <c r="AL62" s="0" t="n">
        <v>0</v>
      </c>
      <c r="AM62" s="0" t="n">
        <v>1</v>
      </c>
      <c r="AN62" s="0" t="n">
        <v>1</v>
      </c>
      <c r="AO62" s="0" t="n">
        <v>0</v>
      </c>
      <c r="AP62" s="0" t="n">
        <v>0</v>
      </c>
      <c r="AQ62" s="0" t="n">
        <v>1.23529410362244</v>
      </c>
      <c r="AR62" s="0" t="n">
        <v>0</v>
      </c>
      <c r="AS62" s="10" t="n">
        <v>0.0588235296308994</v>
      </c>
      <c r="AT62" s="10" t="n">
        <v>0.0588235296308994</v>
      </c>
      <c r="AU62" s="0" t="n">
        <v>12.4705882072449</v>
      </c>
      <c r="AV62" s="0" t="n">
        <v>0</v>
      </c>
      <c r="AW62" s="10" t="n">
        <v>0.0588235296308994</v>
      </c>
      <c r="AX62" s="10" t="n">
        <v>0.0588235296308994</v>
      </c>
      <c r="AY62" s="0" t="n">
        <v>16</v>
      </c>
      <c r="AZ62" s="0" t="n">
        <v>16</v>
      </c>
      <c r="BA62" s="0" t="n">
        <v>6996</v>
      </c>
      <c r="BB62" s="0" t="n">
        <v>18469</v>
      </c>
      <c r="BC62" s="0" t="n">
        <v>4.256</v>
      </c>
      <c r="BD62" s="0" t="n">
        <v>3.549</v>
      </c>
      <c r="BE62" s="0" t="n">
        <v>6.203</v>
      </c>
      <c r="BF62" s="0" t="n">
        <v>259</v>
      </c>
      <c r="BG62" s="0" t="n">
        <v>16</v>
      </c>
      <c r="BH62" s="0" t="n">
        <v>9</v>
      </c>
      <c r="BI62" s="0" t="n">
        <v>35</v>
      </c>
      <c r="BJ62" s="0" t="n">
        <v>120</v>
      </c>
      <c r="BK62" s="0" t="n">
        <v>225</v>
      </c>
      <c r="BL62" s="0" t="n">
        <v>243</v>
      </c>
      <c r="BM62" s="0" t="n">
        <v>82</v>
      </c>
      <c r="BN62" s="0" t="n">
        <v>49</v>
      </c>
      <c r="BO62" s="0" t="n">
        <v>1</v>
      </c>
      <c r="BP62" s="0" t="n">
        <v>13.6</v>
      </c>
      <c r="BQ62" s="0" t="n">
        <v>12</v>
      </c>
      <c r="BR62" s="0" t="n">
        <v>888</v>
      </c>
      <c r="BS62" s="0" t="n">
        <v>1.1</v>
      </c>
      <c r="BT62" s="0" t="n">
        <v>54</v>
      </c>
      <c r="BU62" s="0" t="n">
        <v>6</v>
      </c>
    </row>
    <row r="63" customFormat="false" ht="12.75" hidden="false" customHeight="false" outlineLevel="0" collapsed="false">
      <c r="A63" s="1" t="n">
        <f aca="false">H63-$B$1</f>
        <v>0.620999999999995</v>
      </c>
      <c r="B63" s="0" t="n">
        <f aca="false">L63/100</f>
        <v>70.55</v>
      </c>
      <c r="C63" s="1" t="n">
        <f aca="false">M63*0.6213712+(M63*0.6213712*$B$5)</f>
        <v>8.33647518790675</v>
      </c>
      <c r="D63" s="2" t="n">
        <f aca="false">N63*0.1422</f>
        <v>11.376</v>
      </c>
      <c r="E63" s="1" t="n">
        <f aca="false">((Z63*2)+9)*10</f>
        <v>111.8</v>
      </c>
      <c r="F63" s="3" t="n">
        <f aca="false">I63</f>
        <v>72.6</v>
      </c>
      <c r="H63" s="0" t="n">
        <v>54.288</v>
      </c>
      <c r="I63" s="0" t="n">
        <v>72.6</v>
      </c>
      <c r="J63" s="0" t="n">
        <v>16</v>
      </c>
      <c r="K63" s="0" t="n">
        <v>9</v>
      </c>
      <c r="L63" s="0" t="n">
        <v>7055</v>
      </c>
      <c r="M63" s="0" t="n">
        <v>13</v>
      </c>
      <c r="N63" s="0" t="n">
        <v>80</v>
      </c>
      <c r="O63" s="0" t="n">
        <v>1</v>
      </c>
      <c r="P63" s="0" t="n">
        <v>82</v>
      </c>
      <c r="Q63" s="0" t="n">
        <v>49</v>
      </c>
      <c r="R63" s="0" t="n">
        <v>13.6</v>
      </c>
      <c r="S63" s="0" t="n">
        <v>4.25</v>
      </c>
      <c r="T63" s="0" t="n">
        <v>3.54</v>
      </c>
      <c r="U63" s="0" t="n">
        <v>4.96</v>
      </c>
      <c r="V63" s="0" t="n">
        <v>3.96</v>
      </c>
      <c r="W63" s="0" t="n">
        <v>0.49</v>
      </c>
      <c r="X63" s="0" t="n">
        <v>1.24</v>
      </c>
      <c r="Y63" s="0" t="n">
        <v>3.24</v>
      </c>
      <c r="Z63" s="0" t="n">
        <v>1.0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1</v>
      </c>
      <c r="AK63" s="0" t="n">
        <v>1</v>
      </c>
      <c r="AL63" s="0" t="n">
        <v>0</v>
      </c>
      <c r="AM63" s="0" t="n">
        <v>1</v>
      </c>
      <c r="AN63" s="0" t="n">
        <v>1</v>
      </c>
      <c r="AO63" s="0" t="n">
        <v>0</v>
      </c>
      <c r="AP63" s="0" t="n">
        <v>0</v>
      </c>
      <c r="AQ63" s="0" t="n">
        <v>1.49019610881805</v>
      </c>
      <c r="AR63" s="0" t="n">
        <v>0</v>
      </c>
      <c r="AS63" s="10" t="n">
        <v>0.0588235296308994</v>
      </c>
      <c r="AT63" s="10" t="n">
        <v>0.0588235296308994</v>
      </c>
      <c r="AU63" s="0" t="n">
        <v>12.9803922176361</v>
      </c>
      <c r="AV63" s="0" t="n">
        <v>0</v>
      </c>
      <c r="AW63" s="10" t="n">
        <v>0.0588235296308994</v>
      </c>
      <c r="AX63" s="10" t="n">
        <v>0.0588235296308994</v>
      </c>
      <c r="AY63" s="0" t="n">
        <v>17</v>
      </c>
      <c r="AZ63" s="0" t="n">
        <v>16</v>
      </c>
      <c r="BA63" s="0" t="n">
        <v>7115</v>
      </c>
      <c r="BB63" s="0" t="n">
        <v>18469</v>
      </c>
      <c r="BC63" s="0" t="n">
        <v>4.256</v>
      </c>
      <c r="BD63" s="0" t="n">
        <v>3.553</v>
      </c>
      <c r="BE63" s="0" t="n">
        <v>6.164</v>
      </c>
      <c r="BF63" s="0" t="n">
        <v>259</v>
      </c>
      <c r="BG63" s="0" t="n">
        <v>16</v>
      </c>
      <c r="BH63" s="0" t="n">
        <v>9</v>
      </c>
      <c r="BI63" s="0" t="n">
        <v>35</v>
      </c>
      <c r="BJ63" s="0" t="n">
        <v>120</v>
      </c>
      <c r="BK63" s="0" t="n">
        <v>225</v>
      </c>
      <c r="BL63" s="0" t="n">
        <v>243</v>
      </c>
      <c r="BM63" s="0" t="n">
        <v>82</v>
      </c>
      <c r="BN63" s="0" t="n">
        <v>49</v>
      </c>
      <c r="BO63" s="0" t="n">
        <v>1</v>
      </c>
      <c r="BP63" s="0" t="n">
        <v>13.6</v>
      </c>
      <c r="BQ63" s="0" t="n">
        <v>13</v>
      </c>
      <c r="BR63" s="0" t="n">
        <v>888</v>
      </c>
      <c r="BS63" s="0" t="n">
        <v>1.08</v>
      </c>
      <c r="BT63" s="0" t="n">
        <v>54</v>
      </c>
      <c r="BU63" s="0" t="n">
        <v>6</v>
      </c>
    </row>
    <row r="64" customFormat="false" ht="12.75" hidden="false" customHeight="false" outlineLevel="0" collapsed="false">
      <c r="A64" s="1" t="n">
        <f aca="false">H64-$B$1</f>
        <v>0.690999999999995</v>
      </c>
      <c r="B64" s="0" t="n">
        <f aca="false">L64/100</f>
        <v>71.22</v>
      </c>
      <c r="C64" s="1" t="n">
        <f aca="false">M64*0.6213712+(M64*0.6213712*$B$5)</f>
        <v>9.6190098322001</v>
      </c>
      <c r="D64" s="2" t="n">
        <f aca="false">N64*0.1422</f>
        <v>11.5182</v>
      </c>
      <c r="E64" s="1" t="n">
        <f aca="false">((Z64*2)+9)*10</f>
        <v>111.4</v>
      </c>
      <c r="F64" s="3" t="n">
        <f aca="false">I64</f>
        <v>73</v>
      </c>
      <c r="H64" s="0" t="n">
        <v>54.358</v>
      </c>
      <c r="I64" s="0" t="n">
        <v>73</v>
      </c>
      <c r="J64" s="0" t="n">
        <v>16</v>
      </c>
      <c r="K64" s="0" t="n">
        <v>9</v>
      </c>
      <c r="L64" s="0" t="n">
        <v>7122</v>
      </c>
      <c r="M64" s="0" t="n">
        <v>15</v>
      </c>
      <c r="N64" s="0" t="n">
        <v>81</v>
      </c>
      <c r="O64" s="0" t="n">
        <v>1</v>
      </c>
      <c r="P64" s="0" t="n">
        <v>82</v>
      </c>
      <c r="Q64" s="0" t="n">
        <v>49</v>
      </c>
      <c r="R64" s="0" t="n">
        <v>13.6</v>
      </c>
      <c r="S64" s="0" t="n">
        <v>4.26</v>
      </c>
      <c r="T64" s="0" t="n">
        <v>3.53</v>
      </c>
      <c r="U64" s="0" t="n">
        <v>4.96</v>
      </c>
      <c r="V64" s="0" t="n">
        <v>3.96</v>
      </c>
      <c r="W64" s="0" t="n">
        <v>0.49</v>
      </c>
      <c r="X64" s="0" t="n">
        <v>1.24</v>
      </c>
      <c r="Y64" s="0" t="n">
        <v>3.24</v>
      </c>
      <c r="Z64" s="0" t="n">
        <v>1.07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1</v>
      </c>
      <c r="AK64" s="0" t="n">
        <v>1</v>
      </c>
      <c r="AL64" s="0" t="n">
        <v>0</v>
      </c>
      <c r="AM64" s="0" t="n">
        <v>1</v>
      </c>
      <c r="AN64" s="0" t="n">
        <v>1</v>
      </c>
      <c r="AO64" s="0" t="n">
        <v>0</v>
      </c>
      <c r="AP64" s="0" t="n">
        <v>0</v>
      </c>
      <c r="AQ64" s="0" t="n">
        <v>1.88235294818878</v>
      </c>
      <c r="AR64" s="0" t="n">
        <v>0</v>
      </c>
      <c r="AS64" s="10" t="n">
        <v>0.0588235296308994</v>
      </c>
      <c r="AT64" s="10" t="n">
        <v>0.0588235296308994</v>
      </c>
      <c r="AU64" s="0" t="n">
        <v>13.7647058963776</v>
      </c>
      <c r="AV64" s="0" t="n">
        <v>0</v>
      </c>
      <c r="AW64" s="10" t="n">
        <v>0.0588235296308994</v>
      </c>
      <c r="AX64" s="10" t="n">
        <v>0.0588235296308994</v>
      </c>
      <c r="AY64" s="0" t="n">
        <v>17</v>
      </c>
      <c r="AZ64" s="0" t="n">
        <v>16</v>
      </c>
      <c r="BA64" s="0" t="n">
        <v>7122</v>
      </c>
      <c r="BB64" s="0" t="n">
        <v>18557</v>
      </c>
      <c r="BC64" s="0" t="n">
        <v>4.269</v>
      </c>
      <c r="BD64" s="0" t="n">
        <v>3.553</v>
      </c>
      <c r="BE64" s="0" t="n">
        <v>6.179</v>
      </c>
      <c r="BF64" s="0" t="n">
        <v>259</v>
      </c>
      <c r="BG64" s="0" t="n">
        <v>16</v>
      </c>
      <c r="BH64" s="0" t="n">
        <v>9</v>
      </c>
      <c r="BI64" s="0" t="n">
        <v>35</v>
      </c>
      <c r="BJ64" s="0" t="n">
        <v>120</v>
      </c>
      <c r="BK64" s="0" t="n">
        <v>225</v>
      </c>
      <c r="BL64" s="0" t="n">
        <v>243</v>
      </c>
      <c r="BM64" s="0" t="n">
        <v>82</v>
      </c>
      <c r="BN64" s="0" t="n">
        <v>49</v>
      </c>
      <c r="BO64" s="0" t="n">
        <v>1</v>
      </c>
      <c r="BP64" s="0" t="n">
        <v>13.6</v>
      </c>
      <c r="BQ64" s="0" t="n">
        <v>15</v>
      </c>
      <c r="BR64" s="0" t="n">
        <v>888</v>
      </c>
      <c r="BS64" s="0" t="n">
        <v>1.1</v>
      </c>
      <c r="BT64" s="0" t="n">
        <v>54</v>
      </c>
      <c r="BU64" s="0" t="n">
        <v>6</v>
      </c>
    </row>
    <row r="65" customFormat="false" ht="12.75" hidden="false" customHeight="false" outlineLevel="0" collapsed="false">
      <c r="A65" s="1" t="n">
        <f aca="false">H65-$B$1</f>
        <v>0.750999999999998</v>
      </c>
      <c r="B65" s="0" t="n">
        <f aca="false">L65/100</f>
        <v>71.09</v>
      </c>
      <c r="C65" s="1" t="n">
        <f aca="false">M65*0.6213712+(M65*0.6213712*$B$5)</f>
        <v>10.2602771543468</v>
      </c>
      <c r="D65" s="2" t="n">
        <f aca="false">N65*0.1422</f>
        <v>11.6604</v>
      </c>
      <c r="E65" s="1" t="n">
        <f aca="false">((Z65*2)+9)*10</f>
        <v>111.8</v>
      </c>
      <c r="F65" s="3" t="n">
        <f aca="false">I65</f>
        <v>73.4</v>
      </c>
      <c r="H65" s="0" t="n">
        <v>54.418</v>
      </c>
      <c r="I65" s="0" t="n">
        <v>73.4</v>
      </c>
      <c r="J65" s="0" t="n">
        <v>16</v>
      </c>
      <c r="K65" s="0" t="n">
        <v>9</v>
      </c>
      <c r="L65" s="0" t="n">
        <v>7109</v>
      </c>
      <c r="M65" s="0" t="n">
        <v>16</v>
      </c>
      <c r="N65" s="0" t="n">
        <v>82</v>
      </c>
      <c r="O65" s="0" t="n">
        <v>1</v>
      </c>
      <c r="P65" s="0" t="n">
        <v>82</v>
      </c>
      <c r="Q65" s="0" t="n">
        <v>49</v>
      </c>
      <c r="R65" s="0" t="n">
        <v>13.6</v>
      </c>
      <c r="S65" s="0" t="n">
        <v>4.28</v>
      </c>
      <c r="T65" s="0" t="n">
        <v>3.53</v>
      </c>
      <c r="U65" s="0" t="n">
        <v>4.96</v>
      </c>
      <c r="V65" s="0" t="n">
        <v>3.96</v>
      </c>
      <c r="W65" s="0" t="n">
        <v>0.49</v>
      </c>
      <c r="X65" s="0" t="n">
        <v>1.24</v>
      </c>
      <c r="Y65" s="0" t="n">
        <v>3.24</v>
      </c>
      <c r="Z65" s="0" t="n">
        <v>1.09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1</v>
      </c>
      <c r="AK65" s="0" t="n">
        <v>1</v>
      </c>
      <c r="AL65" s="0" t="n">
        <v>0</v>
      </c>
      <c r="AM65" s="0" t="n">
        <v>1</v>
      </c>
      <c r="AN65" s="0" t="n">
        <v>1</v>
      </c>
      <c r="AO65" s="0" t="n">
        <v>0</v>
      </c>
      <c r="AP65" s="0" t="n">
        <v>0</v>
      </c>
      <c r="AQ65" s="0" t="n">
        <v>2</v>
      </c>
      <c r="AR65" s="0" t="n">
        <v>0</v>
      </c>
      <c r="AS65" s="10" t="n">
        <v>0.0588235296308994</v>
      </c>
      <c r="AT65" s="10" t="n">
        <v>0.0392156876623631</v>
      </c>
      <c r="AU65" s="0" t="n">
        <v>14</v>
      </c>
      <c r="AV65" s="0" t="n">
        <v>0</v>
      </c>
      <c r="AW65" s="10" t="n">
        <v>0.0588235296308994</v>
      </c>
      <c r="AX65" s="10" t="n">
        <v>0.0392156876623631</v>
      </c>
      <c r="AY65" s="0" t="n">
        <v>17</v>
      </c>
      <c r="AZ65" s="0" t="n">
        <v>16</v>
      </c>
      <c r="BA65" s="0" t="n">
        <v>7042</v>
      </c>
      <c r="BB65" s="0" t="n">
        <v>18621</v>
      </c>
      <c r="BC65" s="0" t="n">
        <v>4.283</v>
      </c>
      <c r="BD65" s="0" t="n">
        <v>3.549</v>
      </c>
      <c r="BE65" s="0" t="n">
        <v>6.216</v>
      </c>
      <c r="BF65" s="0" t="n">
        <v>259</v>
      </c>
      <c r="BG65" s="0" t="n">
        <v>16</v>
      </c>
      <c r="BH65" s="0" t="n">
        <v>9</v>
      </c>
      <c r="BI65" s="0" t="n">
        <v>35</v>
      </c>
      <c r="BJ65" s="0" t="n">
        <v>120</v>
      </c>
      <c r="BK65" s="0" t="n">
        <v>225</v>
      </c>
      <c r="BL65" s="0" t="n">
        <v>243</v>
      </c>
      <c r="BM65" s="0" t="n">
        <v>82</v>
      </c>
      <c r="BN65" s="0" t="n">
        <v>49</v>
      </c>
      <c r="BO65" s="0" t="n">
        <v>1</v>
      </c>
      <c r="BP65" s="0" t="n">
        <v>13.6</v>
      </c>
      <c r="BQ65" s="0" t="n">
        <v>18</v>
      </c>
      <c r="BR65" s="0" t="n">
        <v>888</v>
      </c>
      <c r="BS65" s="0" t="n">
        <v>1.05</v>
      </c>
      <c r="BT65" s="0" t="n">
        <v>54</v>
      </c>
      <c r="BU65" s="0" t="n">
        <v>6</v>
      </c>
    </row>
    <row r="66" customFormat="false" ht="12.75" hidden="false" customHeight="false" outlineLevel="0" collapsed="false">
      <c r="A66" s="1" t="n">
        <f aca="false">H66-$B$1</f>
        <v>0.820999999999998</v>
      </c>
      <c r="B66" s="0" t="n">
        <f aca="false">L66/100</f>
        <v>69.89</v>
      </c>
      <c r="C66" s="1" t="n">
        <f aca="false">M66*0.6213712+(M66*0.6213712*$B$5)</f>
        <v>11.5428117986401</v>
      </c>
      <c r="D66" s="2" t="n">
        <f aca="false">N66*0.1422</f>
        <v>11.8026</v>
      </c>
      <c r="E66" s="1" t="n">
        <f aca="false">((Z66*2)+9)*10</f>
        <v>110.8</v>
      </c>
      <c r="F66" s="3" t="n">
        <f aca="false">I66</f>
        <v>72.8</v>
      </c>
      <c r="H66" s="0" t="n">
        <v>54.488</v>
      </c>
      <c r="I66" s="0" t="n">
        <v>72.8</v>
      </c>
      <c r="J66" s="0" t="n">
        <v>16</v>
      </c>
      <c r="K66" s="0" t="n">
        <v>9</v>
      </c>
      <c r="L66" s="0" t="n">
        <v>6989</v>
      </c>
      <c r="M66" s="0" t="n">
        <v>18</v>
      </c>
      <c r="N66" s="0" t="n">
        <v>83</v>
      </c>
      <c r="O66" s="0" t="n">
        <v>1</v>
      </c>
      <c r="P66" s="0" t="n">
        <v>82</v>
      </c>
      <c r="Q66" s="0" t="n">
        <v>49</v>
      </c>
      <c r="R66" s="0" t="n">
        <v>13.6</v>
      </c>
      <c r="S66" s="0" t="n">
        <v>4.3</v>
      </c>
      <c r="T66" s="0" t="n">
        <v>3.53</v>
      </c>
      <c r="U66" s="0" t="n">
        <v>4.96</v>
      </c>
      <c r="V66" s="0" t="n">
        <v>3.96</v>
      </c>
      <c r="W66" s="0" t="n">
        <v>0.5</v>
      </c>
      <c r="X66" s="0" t="n">
        <v>1.24</v>
      </c>
      <c r="Y66" s="0" t="n">
        <v>3.25</v>
      </c>
      <c r="Z66" s="0" t="n">
        <v>1.0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1</v>
      </c>
      <c r="AK66" s="0" t="n">
        <v>1</v>
      </c>
      <c r="AL66" s="0" t="n">
        <v>0</v>
      </c>
      <c r="AM66" s="0" t="n">
        <v>1</v>
      </c>
      <c r="AN66" s="0" t="n">
        <v>1</v>
      </c>
      <c r="AO66" s="0" t="n">
        <v>0</v>
      </c>
      <c r="AP66" s="0" t="n">
        <v>0</v>
      </c>
      <c r="AQ66" s="0" t="n">
        <v>2.49019598960876</v>
      </c>
      <c r="AR66" s="0" t="n">
        <v>0</v>
      </c>
      <c r="AS66" s="10" t="n">
        <v>0.0588235296308994</v>
      </c>
      <c r="AT66" s="10" t="n">
        <v>0.0588235296308994</v>
      </c>
      <c r="AU66" s="0" t="n">
        <v>14.9803919792175</v>
      </c>
      <c r="AV66" s="0" t="n">
        <v>0</v>
      </c>
      <c r="AW66" s="10" t="n">
        <v>0.0588235296308994</v>
      </c>
      <c r="AX66" s="10" t="n">
        <v>0.0588235296308994</v>
      </c>
      <c r="AY66" s="0" t="n">
        <v>16</v>
      </c>
      <c r="AZ66" s="0" t="n">
        <v>16</v>
      </c>
      <c r="BA66" s="0" t="n">
        <v>6836</v>
      </c>
      <c r="BB66" s="0" t="n">
        <v>18781</v>
      </c>
      <c r="BC66" s="0" t="n">
        <v>4.317</v>
      </c>
      <c r="BD66" s="0" t="n">
        <v>3.525</v>
      </c>
      <c r="BE66" s="0" t="n">
        <v>6.348</v>
      </c>
      <c r="BF66" s="0" t="n">
        <v>259</v>
      </c>
      <c r="BG66" s="0" t="n">
        <v>16</v>
      </c>
      <c r="BH66" s="0" t="n">
        <v>9</v>
      </c>
      <c r="BI66" s="0" t="n">
        <v>35</v>
      </c>
      <c r="BJ66" s="0" t="n">
        <v>120</v>
      </c>
      <c r="BK66" s="0" t="n">
        <v>225</v>
      </c>
      <c r="BL66" s="0" t="n">
        <v>243</v>
      </c>
      <c r="BM66" s="0" t="n">
        <v>82</v>
      </c>
      <c r="BN66" s="0" t="n">
        <v>49</v>
      </c>
      <c r="BO66" s="0" t="n">
        <v>1</v>
      </c>
      <c r="BP66" s="0" t="n">
        <v>13.6</v>
      </c>
      <c r="BQ66" s="0" t="n">
        <v>20</v>
      </c>
      <c r="BR66" s="0" t="n">
        <v>888</v>
      </c>
      <c r="BS66" s="0" t="n">
        <v>1.08</v>
      </c>
      <c r="BT66" s="0" t="n">
        <v>54</v>
      </c>
      <c r="BU66" s="0" t="n">
        <v>6</v>
      </c>
    </row>
    <row r="67" customFormat="false" ht="12.75" hidden="false" customHeight="false" outlineLevel="0" collapsed="false">
      <c r="A67" s="1" t="n">
        <f aca="false">H67-$B$1</f>
        <v>0.890999999999998</v>
      </c>
      <c r="B67" s="0" t="n">
        <f aca="false">L67/100</f>
        <v>67.81</v>
      </c>
      <c r="C67" s="1" t="n">
        <f aca="false">M67*0.6213712+(M67*0.6213712*$B$5)</f>
        <v>14.1078810872268</v>
      </c>
      <c r="D67" s="2" t="n">
        <f aca="false">N67*0.1422</f>
        <v>11.9448</v>
      </c>
      <c r="E67" s="1" t="n">
        <f aca="false">((Z67*2)+9)*10</f>
        <v>111.8</v>
      </c>
      <c r="F67" s="3" t="n">
        <f aca="false">I67</f>
        <v>72</v>
      </c>
      <c r="H67" s="0" t="n">
        <v>54.558</v>
      </c>
      <c r="I67" s="0" t="n">
        <v>72</v>
      </c>
      <c r="J67" s="0" t="n">
        <v>16</v>
      </c>
      <c r="K67" s="0" t="n">
        <v>9</v>
      </c>
      <c r="L67" s="0" t="n">
        <v>6781</v>
      </c>
      <c r="M67" s="0" t="n">
        <v>22</v>
      </c>
      <c r="N67" s="0" t="n">
        <v>84</v>
      </c>
      <c r="O67" s="0" t="n">
        <v>1</v>
      </c>
      <c r="P67" s="0" t="n">
        <v>82</v>
      </c>
      <c r="Q67" s="0" t="n">
        <v>49</v>
      </c>
      <c r="R67" s="0" t="n">
        <v>13.6</v>
      </c>
      <c r="S67" s="0" t="n">
        <v>4.34</v>
      </c>
      <c r="T67" s="0" t="n">
        <v>3.5</v>
      </c>
      <c r="U67" s="0" t="n">
        <v>4.96</v>
      </c>
      <c r="V67" s="0" t="n">
        <v>3.94</v>
      </c>
      <c r="W67" s="0" t="n">
        <v>0.49</v>
      </c>
      <c r="X67" s="0" t="n">
        <v>1.24</v>
      </c>
      <c r="Y67" s="0" t="n">
        <v>3.24</v>
      </c>
      <c r="Z67" s="0" t="n">
        <v>1.09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1</v>
      </c>
      <c r="AK67" s="0" t="n">
        <v>1</v>
      </c>
      <c r="AL67" s="0" t="n">
        <v>0</v>
      </c>
      <c r="AM67" s="0" t="n">
        <v>1</v>
      </c>
      <c r="AN67" s="0" t="n">
        <v>1</v>
      </c>
      <c r="AO67" s="0" t="n">
        <v>0</v>
      </c>
      <c r="AP67" s="0" t="n">
        <v>0</v>
      </c>
      <c r="AQ67" s="0" t="n">
        <v>2.07843136787415</v>
      </c>
      <c r="AR67" s="0" t="n">
        <v>0</v>
      </c>
      <c r="AS67" s="10" t="n">
        <v>0.0588235296308994</v>
      </c>
      <c r="AT67" s="10" t="n">
        <v>0.0588235296308994</v>
      </c>
      <c r="AU67" s="0" t="n">
        <v>14.1568627357483</v>
      </c>
      <c r="AV67" s="0" t="n">
        <v>0</v>
      </c>
      <c r="AW67" s="10" t="n">
        <v>0.0588235296308994</v>
      </c>
      <c r="AX67" s="10" t="n">
        <v>0.0588235296308994</v>
      </c>
      <c r="AY67" s="0" t="n">
        <v>16</v>
      </c>
      <c r="AZ67" s="0" t="n">
        <v>16</v>
      </c>
      <c r="BA67" s="0" t="n">
        <v>6666</v>
      </c>
      <c r="BB67" s="0" t="n">
        <v>18901</v>
      </c>
      <c r="BC67" s="0" t="n">
        <v>4.342</v>
      </c>
      <c r="BD67" s="0" t="n">
        <v>3.509</v>
      </c>
      <c r="BE67" s="0" t="n">
        <v>6.443</v>
      </c>
      <c r="BF67" s="0" t="n">
        <v>259</v>
      </c>
      <c r="BG67" s="0" t="n">
        <v>16</v>
      </c>
      <c r="BH67" s="0" t="n">
        <v>9</v>
      </c>
      <c r="BI67" s="0" t="n">
        <v>35</v>
      </c>
      <c r="BJ67" s="0" t="n">
        <v>116</v>
      </c>
      <c r="BK67" s="0" t="n">
        <v>219</v>
      </c>
      <c r="BL67" s="0" t="n">
        <v>243</v>
      </c>
      <c r="BM67" s="0" t="n">
        <v>82</v>
      </c>
      <c r="BN67" s="0" t="n">
        <v>49</v>
      </c>
      <c r="BO67" s="0" t="n">
        <v>1</v>
      </c>
      <c r="BP67" s="0" t="n">
        <v>13.6</v>
      </c>
      <c r="BQ67" s="0" t="n">
        <v>23</v>
      </c>
      <c r="BR67" s="0" t="n">
        <v>888</v>
      </c>
      <c r="BS67" s="0" t="n">
        <v>1.08</v>
      </c>
      <c r="BT67" s="0" t="n">
        <v>54</v>
      </c>
      <c r="BU67" s="0" t="n">
        <v>6</v>
      </c>
    </row>
    <row r="68" customFormat="false" ht="12.75" hidden="false" customHeight="false" outlineLevel="0" collapsed="false">
      <c r="A68" s="1" t="n">
        <f aca="false">H68-$B$1</f>
        <v>0.960999999999999</v>
      </c>
      <c r="B68" s="0" t="n">
        <f aca="false">L68/100</f>
        <v>65.44</v>
      </c>
      <c r="C68" s="1" t="n">
        <f aca="false">M68*0.6213712+(M68*0.6213712*$B$5)</f>
        <v>15.3904157315202</v>
      </c>
      <c r="D68" s="2" t="n">
        <f aca="false">N68*0.1422</f>
        <v>12.2292</v>
      </c>
      <c r="E68" s="1" t="n">
        <f aca="false">((Z68*2)+9)*10</f>
        <v>270</v>
      </c>
      <c r="F68" s="3" t="n">
        <f aca="false">I68</f>
        <v>70.5</v>
      </c>
      <c r="H68" s="0" t="n">
        <v>54.628</v>
      </c>
      <c r="I68" s="0" t="n">
        <v>70.5</v>
      </c>
      <c r="J68" s="0" t="n">
        <v>16</v>
      </c>
      <c r="K68" s="0" t="n">
        <v>9</v>
      </c>
      <c r="L68" s="0" t="n">
        <v>6544</v>
      </c>
      <c r="M68" s="0" t="n">
        <v>24</v>
      </c>
      <c r="N68" s="0" t="n">
        <v>86</v>
      </c>
      <c r="O68" s="0" t="n">
        <v>1</v>
      </c>
      <c r="P68" s="0" t="n">
        <v>82</v>
      </c>
      <c r="Q68" s="0" t="n">
        <v>49</v>
      </c>
      <c r="R68" s="0" t="n">
        <v>13.6</v>
      </c>
      <c r="S68" s="0" t="n">
        <v>4.38</v>
      </c>
      <c r="T68" s="0" t="n">
        <v>3.51</v>
      </c>
      <c r="U68" s="0" t="n">
        <v>4.96</v>
      </c>
      <c r="V68" s="0" t="n">
        <v>3.79</v>
      </c>
      <c r="W68" s="0" t="n">
        <v>0.49</v>
      </c>
      <c r="X68" s="0" t="n">
        <v>1.24</v>
      </c>
      <c r="Y68" s="0" t="n">
        <v>3.25</v>
      </c>
      <c r="Z68" s="0" t="n">
        <v>9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1</v>
      </c>
      <c r="AK68" s="0" t="n">
        <v>1</v>
      </c>
      <c r="AL68" s="0" t="n">
        <v>0</v>
      </c>
      <c r="AM68" s="0" t="n">
        <v>1</v>
      </c>
      <c r="AN68" s="0" t="n">
        <v>1</v>
      </c>
      <c r="AO68" s="0" t="n">
        <v>0</v>
      </c>
      <c r="AP68" s="0" t="n">
        <v>0</v>
      </c>
      <c r="AQ68" s="0" t="n">
        <v>4.35294103622437</v>
      </c>
      <c r="AR68" s="0" t="n">
        <v>0</v>
      </c>
      <c r="AS68" s="10" t="n">
        <v>0.0588235296308994</v>
      </c>
      <c r="AT68" s="10" t="n">
        <v>0.0588235296308994</v>
      </c>
      <c r="AU68" s="0" t="n">
        <v>18.7058820724487</v>
      </c>
      <c r="AV68" s="0" t="n">
        <v>0</v>
      </c>
      <c r="AW68" s="10" t="n">
        <v>0.0588235296308994</v>
      </c>
      <c r="AX68" s="10" t="n">
        <v>0.0588235296308994</v>
      </c>
      <c r="AY68" s="0" t="n">
        <v>15</v>
      </c>
      <c r="AZ68" s="0" t="n">
        <v>17</v>
      </c>
      <c r="BA68" s="0" t="n">
        <v>6208</v>
      </c>
      <c r="BB68" s="0" t="n">
        <v>19069</v>
      </c>
      <c r="BC68" s="0" t="n">
        <v>4.395</v>
      </c>
      <c r="BD68" s="0" t="n">
        <v>3.519</v>
      </c>
      <c r="BE68" s="0" t="n">
        <v>6.579</v>
      </c>
      <c r="BF68" s="0" t="n">
        <v>259</v>
      </c>
      <c r="BG68" s="0" t="n">
        <v>16</v>
      </c>
      <c r="BH68" s="0" t="n">
        <v>8</v>
      </c>
      <c r="BI68" s="0" t="n">
        <v>35</v>
      </c>
      <c r="BJ68" s="0" t="n">
        <v>109</v>
      </c>
      <c r="BK68" s="0" t="n">
        <v>216</v>
      </c>
      <c r="BL68" s="0" t="n">
        <v>243</v>
      </c>
      <c r="BM68" s="0" t="n">
        <v>82</v>
      </c>
      <c r="BN68" s="0" t="n">
        <v>49</v>
      </c>
      <c r="BO68" s="0" t="n">
        <v>1</v>
      </c>
      <c r="BP68" s="0" t="n">
        <v>13.8</v>
      </c>
      <c r="BQ68" s="0" t="n">
        <v>26</v>
      </c>
      <c r="BR68" s="0" t="n">
        <v>888</v>
      </c>
      <c r="BS68" s="0" t="n">
        <v>5.99</v>
      </c>
      <c r="BT68" s="0" t="n">
        <v>54</v>
      </c>
      <c r="BU68" s="0" t="n">
        <v>7</v>
      </c>
    </row>
    <row r="69" customFormat="false" ht="12.75" hidden="false" customHeight="false" outlineLevel="0" collapsed="false">
      <c r="A69" s="1" t="n">
        <f aca="false">H69-$B$1</f>
        <v>1.021</v>
      </c>
      <c r="B69" s="0" t="n">
        <f aca="false">L69/100</f>
        <v>60.72</v>
      </c>
      <c r="C69" s="1" t="n">
        <f aca="false">M69*0.6213712+(M69*0.6213712*$B$5)</f>
        <v>17.9554850201069</v>
      </c>
      <c r="D69" s="2" t="n">
        <f aca="false">N69*0.1422</f>
        <v>12.5136</v>
      </c>
      <c r="E69" s="1" t="n">
        <f aca="false">((Z69*2)+9)*10</f>
        <v>230</v>
      </c>
      <c r="F69" s="3" t="n">
        <f aca="false">I69</f>
        <v>66.8</v>
      </c>
      <c r="H69" s="0" t="n">
        <v>54.688</v>
      </c>
      <c r="I69" s="0" t="n">
        <v>66.8</v>
      </c>
      <c r="J69" s="0" t="n">
        <v>16</v>
      </c>
      <c r="K69" s="0" t="n">
        <v>8</v>
      </c>
      <c r="L69" s="0" t="n">
        <v>6072</v>
      </c>
      <c r="M69" s="0" t="n">
        <v>28</v>
      </c>
      <c r="N69" s="0" t="n">
        <v>88</v>
      </c>
      <c r="O69" s="0" t="n">
        <v>2</v>
      </c>
      <c r="P69" s="0" t="n">
        <v>82</v>
      </c>
      <c r="Q69" s="0" t="n">
        <v>49</v>
      </c>
      <c r="R69" s="0" t="n">
        <v>13.6</v>
      </c>
      <c r="S69" s="0" t="n">
        <v>4.38</v>
      </c>
      <c r="T69" s="0" t="n">
        <v>3.51</v>
      </c>
      <c r="U69" s="0" t="n">
        <v>4.96</v>
      </c>
      <c r="V69" s="0" t="n">
        <v>3.43</v>
      </c>
      <c r="W69" s="0" t="n">
        <v>0.5</v>
      </c>
      <c r="X69" s="0" t="n">
        <v>1.24</v>
      </c>
      <c r="Y69" s="0" t="n">
        <v>3.25</v>
      </c>
      <c r="Z69" s="0" t="n">
        <v>7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1</v>
      </c>
      <c r="AK69" s="0" t="n">
        <v>1</v>
      </c>
      <c r="AL69" s="0" t="n">
        <v>0</v>
      </c>
      <c r="AM69" s="0" t="n">
        <v>1</v>
      </c>
      <c r="AN69" s="0" t="n">
        <v>1</v>
      </c>
      <c r="AO69" s="0" t="n">
        <v>0</v>
      </c>
      <c r="AP69" s="0" t="n">
        <v>0</v>
      </c>
      <c r="AQ69" s="0" t="n">
        <v>5</v>
      </c>
      <c r="AR69" s="0" t="n">
        <v>0</v>
      </c>
      <c r="AS69" s="10" t="n">
        <v>0.0588235296308994</v>
      </c>
      <c r="AT69" s="10" t="n">
        <v>0.0588235296308994</v>
      </c>
      <c r="AU69" s="0" t="n">
        <v>20</v>
      </c>
      <c r="AV69" s="0" t="n">
        <v>0</v>
      </c>
      <c r="AW69" s="10" t="n">
        <v>0.0588235296308994</v>
      </c>
      <c r="AX69" s="10" t="n">
        <v>0.0588235296308994</v>
      </c>
      <c r="AY69" s="0" t="n">
        <v>13</v>
      </c>
      <c r="AZ69" s="0" t="n">
        <v>17</v>
      </c>
      <c r="BA69" s="0" t="n">
        <v>5617</v>
      </c>
      <c r="BB69" s="0" t="n">
        <v>19189</v>
      </c>
      <c r="BC69" s="0" t="n">
        <v>4.394</v>
      </c>
      <c r="BD69" s="0" t="n">
        <v>3.515</v>
      </c>
      <c r="BE69" s="0" t="n">
        <v>6.48</v>
      </c>
      <c r="BF69" s="0" t="n">
        <v>259</v>
      </c>
      <c r="BG69" s="0" t="n">
        <v>14</v>
      </c>
      <c r="BH69" s="0" t="n">
        <v>6</v>
      </c>
      <c r="BI69" s="0" t="n">
        <v>35</v>
      </c>
      <c r="BJ69" s="0" t="n">
        <v>95</v>
      </c>
      <c r="BK69" s="0" t="n">
        <v>215</v>
      </c>
      <c r="BL69" s="0" t="n">
        <v>243</v>
      </c>
      <c r="BM69" s="0" t="n">
        <v>82</v>
      </c>
      <c r="BN69" s="0" t="n">
        <v>49</v>
      </c>
      <c r="BO69" s="0" t="n">
        <v>1</v>
      </c>
      <c r="BP69" s="0" t="n">
        <v>13.6</v>
      </c>
      <c r="BQ69" s="0" t="n">
        <v>31</v>
      </c>
      <c r="BR69" s="0" t="n">
        <v>881</v>
      </c>
      <c r="BS69" s="0" t="n">
        <v>5.99</v>
      </c>
      <c r="BT69" s="0" t="n">
        <v>54</v>
      </c>
      <c r="BU69" s="0" t="n">
        <v>6</v>
      </c>
    </row>
    <row r="70" customFormat="false" ht="12.75" hidden="false" customHeight="false" outlineLevel="0" collapsed="false">
      <c r="A70" s="1" t="n">
        <f aca="false">H70-$B$1</f>
        <v>1.101</v>
      </c>
      <c r="B70" s="0" t="n">
        <f aca="false">L70/100</f>
        <v>53.8</v>
      </c>
      <c r="C70" s="1" t="n">
        <f aca="false">M70*0.6213712+(M70*0.6213712*$B$5)</f>
        <v>19.8792869865469</v>
      </c>
      <c r="D70" s="2" t="n">
        <f aca="false">N70*0.1422</f>
        <v>12.6558</v>
      </c>
      <c r="E70" s="1" t="n">
        <f aca="false">((Z70*2)+9)*10</f>
        <v>270</v>
      </c>
      <c r="F70" s="3" t="n">
        <f aca="false">I70</f>
        <v>57.4</v>
      </c>
      <c r="H70" s="0" t="n">
        <v>54.768</v>
      </c>
      <c r="I70" s="0" t="n">
        <v>57.4</v>
      </c>
      <c r="J70" s="0" t="n">
        <v>14</v>
      </c>
      <c r="K70" s="0" t="n">
        <v>6</v>
      </c>
      <c r="L70" s="0" t="n">
        <v>5380</v>
      </c>
      <c r="M70" s="0" t="n">
        <v>31</v>
      </c>
      <c r="N70" s="0" t="n">
        <v>89</v>
      </c>
      <c r="O70" s="0" t="n">
        <v>1</v>
      </c>
      <c r="P70" s="0" t="n">
        <v>82</v>
      </c>
      <c r="Q70" s="0" t="n">
        <v>49</v>
      </c>
      <c r="R70" s="0" t="n">
        <v>13.6</v>
      </c>
      <c r="S70" s="0" t="n">
        <v>4.42</v>
      </c>
      <c r="T70" s="0" t="n">
        <v>3.5</v>
      </c>
      <c r="U70" s="0" t="n">
        <v>4.96</v>
      </c>
      <c r="V70" s="0" t="n">
        <v>3.07</v>
      </c>
      <c r="W70" s="0" t="n">
        <v>0.5</v>
      </c>
      <c r="X70" s="0" t="n">
        <v>1.24</v>
      </c>
      <c r="Y70" s="0" t="n">
        <v>3.25</v>
      </c>
      <c r="Z70" s="0" t="n">
        <v>9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1</v>
      </c>
      <c r="AK70" s="0" t="n">
        <v>1</v>
      </c>
      <c r="AL70" s="0" t="n">
        <v>0</v>
      </c>
      <c r="AM70" s="0" t="n">
        <v>1</v>
      </c>
      <c r="AN70" s="0" t="n">
        <v>1</v>
      </c>
      <c r="AO70" s="0" t="n">
        <v>0</v>
      </c>
      <c r="AP70" s="0" t="n">
        <v>0</v>
      </c>
      <c r="AQ70" s="0" t="n">
        <v>4.78431367874146</v>
      </c>
      <c r="AR70" s="0" t="n">
        <v>0</v>
      </c>
      <c r="AS70" s="10" t="n">
        <v>0.0588235296308994</v>
      </c>
      <c r="AT70" s="10" t="n">
        <v>0.0588235296308994</v>
      </c>
      <c r="AU70" s="0" t="n">
        <v>19.5686273574829</v>
      </c>
      <c r="AV70" s="0" t="n">
        <v>0</v>
      </c>
      <c r="AW70" s="10" t="n">
        <v>0.0588235296308994</v>
      </c>
      <c r="AX70" s="10" t="n">
        <v>0.0588235296308994</v>
      </c>
      <c r="AY70" s="0" t="n">
        <v>12</v>
      </c>
      <c r="AZ70" s="0" t="n">
        <v>17</v>
      </c>
      <c r="BA70" s="0" t="n">
        <v>5395</v>
      </c>
      <c r="BB70" s="0" t="n">
        <v>19381</v>
      </c>
      <c r="BC70" s="0" t="n">
        <v>4.447</v>
      </c>
      <c r="BD70" s="0" t="n">
        <v>3.515</v>
      </c>
      <c r="BE70" s="0" t="n">
        <v>6.42</v>
      </c>
      <c r="BF70" s="0" t="n">
        <v>259</v>
      </c>
      <c r="BG70" s="0" t="n">
        <v>14</v>
      </c>
      <c r="BH70" s="0" t="n">
        <v>6</v>
      </c>
      <c r="BI70" s="0" t="n">
        <v>35</v>
      </c>
      <c r="BJ70" s="0" t="n">
        <v>77</v>
      </c>
      <c r="BK70" s="0" t="n">
        <v>209</v>
      </c>
      <c r="BL70" s="0" t="n">
        <v>243</v>
      </c>
      <c r="BM70" s="0" t="n">
        <v>82</v>
      </c>
      <c r="BN70" s="0" t="n">
        <v>49</v>
      </c>
      <c r="BO70" s="0" t="n">
        <v>1</v>
      </c>
      <c r="BP70" s="0" t="n">
        <v>13.6</v>
      </c>
      <c r="BQ70" s="0" t="n">
        <v>33</v>
      </c>
      <c r="BR70" s="0" t="n">
        <v>875</v>
      </c>
      <c r="BS70" s="0" t="n">
        <v>0.69</v>
      </c>
      <c r="BT70" s="0" t="n">
        <v>54</v>
      </c>
      <c r="BU70" s="0" t="n">
        <v>6</v>
      </c>
    </row>
    <row r="71" customFormat="false" ht="12.75" hidden="false" customHeight="false" outlineLevel="0" collapsed="false">
      <c r="A71" s="1" t="n">
        <f aca="false">H71-$B$1</f>
        <v>1.161</v>
      </c>
      <c r="B71" s="0" t="n">
        <f aca="false">L71/100</f>
        <v>54.46</v>
      </c>
      <c r="C71" s="1" t="n">
        <f aca="false">M71*0.6213712+(M71*0.6213712*$B$5)</f>
        <v>21.8030889529869</v>
      </c>
      <c r="D71" s="2" t="n">
        <f aca="false">N71*0.1422</f>
        <v>12.9402</v>
      </c>
      <c r="E71" s="1" t="n">
        <f aca="false">((Z71*2)+9)*10</f>
        <v>112.2</v>
      </c>
      <c r="F71" s="3" t="n">
        <f aca="false">I71</f>
        <v>58.4</v>
      </c>
      <c r="H71" s="0" t="n">
        <v>54.828</v>
      </c>
      <c r="I71" s="0" t="n">
        <v>58.4</v>
      </c>
      <c r="J71" s="0" t="n">
        <v>14</v>
      </c>
      <c r="K71" s="0" t="n">
        <v>6</v>
      </c>
      <c r="L71" s="0" t="n">
        <v>5446</v>
      </c>
      <c r="M71" s="0" t="n">
        <v>34</v>
      </c>
      <c r="N71" s="0" t="n">
        <v>91</v>
      </c>
      <c r="O71" s="0" t="n">
        <v>1</v>
      </c>
      <c r="P71" s="0" t="n">
        <v>82</v>
      </c>
      <c r="Q71" s="0" t="n">
        <v>49</v>
      </c>
      <c r="R71" s="0" t="n">
        <v>13.6</v>
      </c>
      <c r="S71" s="0" t="n">
        <v>4.44</v>
      </c>
      <c r="T71" s="0" t="n">
        <v>3.5</v>
      </c>
      <c r="U71" s="0" t="n">
        <v>4.96</v>
      </c>
      <c r="V71" s="0" t="n">
        <v>2.78</v>
      </c>
      <c r="W71" s="0" t="n">
        <v>0.5</v>
      </c>
      <c r="X71" s="0" t="n">
        <v>1.24</v>
      </c>
      <c r="Y71" s="0" t="n">
        <v>3.25</v>
      </c>
      <c r="Z71" s="0" t="n">
        <v>1.1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1</v>
      </c>
      <c r="AK71" s="0" t="n">
        <v>1</v>
      </c>
      <c r="AL71" s="0" t="n">
        <v>0</v>
      </c>
      <c r="AM71" s="0" t="n">
        <v>1</v>
      </c>
      <c r="AN71" s="0" t="n">
        <v>1</v>
      </c>
      <c r="AO71" s="0" t="n">
        <v>0</v>
      </c>
      <c r="AP71" s="0" t="n">
        <v>0</v>
      </c>
      <c r="AQ71" s="0" t="n">
        <v>2.35294127464294</v>
      </c>
      <c r="AR71" s="0" t="n">
        <v>0</v>
      </c>
      <c r="AS71" s="10" t="n">
        <v>0.0588235296308994</v>
      </c>
      <c r="AT71" s="10" t="n">
        <v>0.0588235296308994</v>
      </c>
      <c r="AU71" s="0" t="n">
        <v>14.7058825492859</v>
      </c>
      <c r="AV71" s="0" t="n">
        <v>0</v>
      </c>
      <c r="AW71" s="10" t="n">
        <v>0.0588235296308994</v>
      </c>
      <c r="AX71" s="10" t="n">
        <v>0.0588235296308994</v>
      </c>
      <c r="AY71" s="0" t="n">
        <v>13</v>
      </c>
      <c r="AZ71" s="0" t="n">
        <v>17</v>
      </c>
      <c r="BA71" s="0" t="n">
        <v>5539</v>
      </c>
      <c r="BB71" s="0" t="n">
        <v>19525</v>
      </c>
      <c r="BC71" s="0" t="n">
        <v>4.481</v>
      </c>
      <c r="BD71" s="0" t="n">
        <v>3.515</v>
      </c>
      <c r="BE71" s="0" t="n">
        <v>6.507</v>
      </c>
      <c r="BF71" s="0" t="n">
        <v>259</v>
      </c>
      <c r="BG71" s="0" t="n">
        <v>14</v>
      </c>
      <c r="BH71" s="0" t="n">
        <v>6</v>
      </c>
      <c r="BI71" s="0" t="n">
        <v>35</v>
      </c>
      <c r="BJ71" s="0" t="n">
        <v>79</v>
      </c>
      <c r="BK71" s="0" t="n">
        <v>201</v>
      </c>
      <c r="BL71" s="0" t="n">
        <v>243</v>
      </c>
      <c r="BM71" s="0" t="n">
        <v>82</v>
      </c>
      <c r="BN71" s="0" t="n">
        <v>49</v>
      </c>
      <c r="BO71" s="0" t="n">
        <v>1</v>
      </c>
      <c r="BP71" s="0" t="n">
        <v>13.6</v>
      </c>
      <c r="BQ71" s="0" t="n">
        <v>34</v>
      </c>
      <c r="BR71" s="0" t="n">
        <v>878</v>
      </c>
      <c r="BS71" s="0" t="n">
        <v>1.08</v>
      </c>
      <c r="BT71" s="0" t="n">
        <v>54</v>
      </c>
      <c r="BU71" s="0" t="n">
        <v>6</v>
      </c>
    </row>
    <row r="72" customFormat="false" ht="12.75" hidden="false" customHeight="false" outlineLevel="0" collapsed="false">
      <c r="A72" s="1" t="n">
        <f aca="false">H72-$B$1</f>
        <v>1.231</v>
      </c>
      <c r="B72" s="0" t="n">
        <f aca="false">L72/100</f>
        <v>56.05</v>
      </c>
      <c r="C72" s="1" t="n">
        <f aca="false">M72*0.6213712+(M72*0.6213712*$B$5)</f>
        <v>21.8030889529869</v>
      </c>
      <c r="D72" s="2" t="n">
        <f aca="false">N72*0.1422</f>
        <v>13.2246</v>
      </c>
      <c r="E72" s="1" t="n">
        <f aca="false">((Z72*2)+9)*10</f>
        <v>111.8</v>
      </c>
      <c r="F72" s="3" t="n">
        <f aca="false">I72</f>
        <v>61.2</v>
      </c>
      <c r="H72" s="0" t="n">
        <v>54.898</v>
      </c>
      <c r="I72" s="0" t="n">
        <v>61.2</v>
      </c>
      <c r="J72" s="0" t="n">
        <v>14</v>
      </c>
      <c r="K72" s="0" t="n">
        <v>6</v>
      </c>
      <c r="L72" s="0" t="n">
        <v>5605</v>
      </c>
      <c r="M72" s="0" t="n">
        <v>34</v>
      </c>
      <c r="N72" s="0" t="n">
        <v>93</v>
      </c>
      <c r="O72" s="0" t="n">
        <v>1</v>
      </c>
      <c r="P72" s="0" t="n">
        <v>82</v>
      </c>
      <c r="Q72" s="0" t="n">
        <v>49</v>
      </c>
      <c r="R72" s="0" t="n">
        <v>13.6</v>
      </c>
      <c r="S72" s="0" t="n">
        <v>4.48</v>
      </c>
      <c r="T72" s="0" t="n">
        <v>3.5</v>
      </c>
      <c r="U72" s="0" t="n">
        <v>4.96</v>
      </c>
      <c r="V72" s="0" t="n">
        <v>2.92</v>
      </c>
      <c r="W72" s="0" t="n">
        <v>0.5</v>
      </c>
      <c r="X72" s="0" t="n">
        <v>1.24</v>
      </c>
      <c r="Y72" s="0" t="n">
        <v>3.25</v>
      </c>
      <c r="Z72" s="0" t="n">
        <v>1.09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1</v>
      </c>
      <c r="AK72" s="0" t="n">
        <v>1</v>
      </c>
      <c r="AL72" s="0" t="n">
        <v>0</v>
      </c>
      <c r="AM72" s="0" t="n">
        <v>1</v>
      </c>
      <c r="AN72" s="0" t="n">
        <v>1</v>
      </c>
      <c r="AO72" s="0" t="n">
        <v>0</v>
      </c>
      <c r="AP72" s="0" t="n">
        <v>0</v>
      </c>
      <c r="AQ72" s="0" t="n">
        <v>1.52941179275513</v>
      </c>
      <c r="AR72" s="0" t="n">
        <v>0</v>
      </c>
      <c r="AS72" s="10" t="n">
        <v>0.0588235296308994</v>
      </c>
      <c r="AT72" s="10" t="n">
        <v>0.0588235296308994</v>
      </c>
      <c r="AU72" s="0" t="n">
        <v>13.0588235855103</v>
      </c>
      <c r="AV72" s="0" t="n">
        <v>0</v>
      </c>
      <c r="AW72" s="10" t="n">
        <v>0.0588235296308994</v>
      </c>
      <c r="AX72" s="10" t="n">
        <v>0.0588235296308994</v>
      </c>
      <c r="AY72" s="0" t="n">
        <v>13</v>
      </c>
      <c r="AZ72" s="0" t="n">
        <v>17</v>
      </c>
      <c r="BA72" s="0" t="n">
        <v>5707</v>
      </c>
      <c r="BB72" s="0" t="n">
        <v>19757</v>
      </c>
      <c r="BC72" s="0" t="n">
        <v>4.493</v>
      </c>
      <c r="BD72" s="0" t="n">
        <v>3.496</v>
      </c>
      <c r="BE72" s="0" t="n">
        <v>6.636</v>
      </c>
      <c r="BF72" s="0" t="n">
        <v>259</v>
      </c>
      <c r="BG72" s="0" t="n">
        <v>14</v>
      </c>
      <c r="BH72" s="0" t="n">
        <v>6</v>
      </c>
      <c r="BI72" s="0" t="n">
        <v>35</v>
      </c>
      <c r="BJ72" s="0" t="n">
        <v>83</v>
      </c>
      <c r="BK72" s="0" t="n">
        <v>193</v>
      </c>
      <c r="BL72" s="0" t="n">
        <v>243</v>
      </c>
      <c r="BM72" s="0" t="n">
        <v>82</v>
      </c>
      <c r="BN72" s="0" t="n">
        <v>49</v>
      </c>
      <c r="BO72" s="0" t="n">
        <v>1</v>
      </c>
      <c r="BP72" s="0" t="n">
        <v>13.6</v>
      </c>
      <c r="BQ72" s="0" t="n">
        <v>36</v>
      </c>
      <c r="BR72" s="0" t="n">
        <v>881</v>
      </c>
      <c r="BS72" s="0" t="n">
        <v>1.08</v>
      </c>
      <c r="BT72" s="0" t="n">
        <v>54</v>
      </c>
      <c r="BU72" s="0" t="n">
        <v>7</v>
      </c>
    </row>
    <row r="73" customFormat="false" ht="12.75" hidden="false" customHeight="false" outlineLevel="0" collapsed="false">
      <c r="A73" s="1" t="n">
        <f aca="false">H73-$B$1</f>
        <v>1.302</v>
      </c>
      <c r="B73" s="0" t="n">
        <f aca="false">L73/100</f>
        <v>57.55</v>
      </c>
      <c r="C73" s="1" t="n">
        <f aca="false">M73*0.6213712+(M73*0.6213712*$B$5)</f>
        <v>23.0856235972802</v>
      </c>
      <c r="D73" s="2" t="n">
        <f aca="false">N73*0.1422</f>
        <v>13.0824</v>
      </c>
      <c r="E73" s="1" t="n">
        <f aca="false">((Z73*2)+9)*10</f>
        <v>110.8</v>
      </c>
      <c r="F73" s="3" t="n">
        <f aca="false">I73</f>
        <v>63.5</v>
      </c>
      <c r="H73" s="0" t="n">
        <v>54.969</v>
      </c>
      <c r="I73" s="0" t="n">
        <v>63.5</v>
      </c>
      <c r="J73" s="0" t="n">
        <v>14</v>
      </c>
      <c r="K73" s="0" t="n">
        <v>6</v>
      </c>
      <c r="L73" s="0" t="n">
        <v>5755</v>
      </c>
      <c r="M73" s="0" t="n">
        <v>36</v>
      </c>
      <c r="N73" s="0" t="n">
        <v>92</v>
      </c>
      <c r="O73" s="0" t="n">
        <v>1</v>
      </c>
      <c r="P73" s="0" t="n">
        <v>82</v>
      </c>
      <c r="Q73" s="0" t="n">
        <v>49</v>
      </c>
      <c r="R73" s="0" t="n">
        <v>13.6</v>
      </c>
      <c r="S73" s="0" t="n">
        <v>4.48</v>
      </c>
      <c r="T73" s="0" t="n">
        <v>3.48</v>
      </c>
      <c r="U73" s="0" t="n">
        <v>4.96</v>
      </c>
      <c r="V73" s="0" t="n">
        <v>3.03</v>
      </c>
      <c r="W73" s="0" t="n">
        <v>0.5</v>
      </c>
      <c r="X73" s="0" t="n">
        <v>1.24</v>
      </c>
      <c r="Y73" s="0" t="n">
        <v>3.25</v>
      </c>
      <c r="Z73" s="0" t="n">
        <v>1.0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1</v>
      </c>
      <c r="AK73" s="0" t="n">
        <v>1</v>
      </c>
      <c r="AL73" s="0" t="n">
        <v>0</v>
      </c>
      <c r="AM73" s="0" t="n">
        <v>1</v>
      </c>
      <c r="AN73" s="0" t="n">
        <v>1</v>
      </c>
      <c r="AO73" s="0" t="n">
        <v>0</v>
      </c>
      <c r="AP73" s="0" t="n">
        <v>0</v>
      </c>
      <c r="AQ73" s="0" t="n">
        <v>1.37254905700684</v>
      </c>
      <c r="AR73" s="0" t="n">
        <v>0</v>
      </c>
      <c r="AS73" s="10" t="n">
        <v>0.0588235296308994</v>
      </c>
      <c r="AT73" s="10" t="n">
        <v>0.0588235296308994</v>
      </c>
      <c r="AU73" s="0" t="n">
        <v>12.7450981140137</v>
      </c>
      <c r="AV73" s="0" t="n">
        <v>0</v>
      </c>
      <c r="AW73" s="10" t="n">
        <v>0.0588235296308994</v>
      </c>
      <c r="AX73" s="10" t="n">
        <v>0.0588235296308994</v>
      </c>
      <c r="AY73" s="0" t="n">
        <v>14</v>
      </c>
      <c r="AZ73" s="0" t="n">
        <v>17</v>
      </c>
      <c r="BA73" s="0" t="n">
        <v>5841</v>
      </c>
      <c r="BB73" s="0" t="n">
        <v>19645</v>
      </c>
      <c r="BC73" s="0" t="n">
        <v>4.486</v>
      </c>
      <c r="BD73" s="0" t="n">
        <v>3.48</v>
      </c>
      <c r="BE73" s="0" t="n">
        <v>6.691</v>
      </c>
      <c r="BF73" s="0" t="n">
        <v>259</v>
      </c>
      <c r="BG73" s="0" t="n">
        <v>15</v>
      </c>
      <c r="BH73" s="0" t="n">
        <v>7</v>
      </c>
      <c r="BI73" s="0" t="n">
        <v>35</v>
      </c>
      <c r="BJ73" s="0" t="n">
        <v>88</v>
      </c>
      <c r="BK73" s="0" t="n">
        <v>206</v>
      </c>
      <c r="BL73" s="0" t="n">
        <v>243</v>
      </c>
      <c r="BM73" s="0" t="n">
        <v>82</v>
      </c>
      <c r="BN73" s="0" t="n">
        <v>49</v>
      </c>
      <c r="BO73" s="0" t="n">
        <v>1</v>
      </c>
      <c r="BP73" s="0" t="n">
        <v>13.6</v>
      </c>
      <c r="BQ73" s="0" t="n">
        <v>37</v>
      </c>
      <c r="BR73" s="0" t="n">
        <v>884</v>
      </c>
      <c r="BS73" s="0" t="n">
        <v>1.08</v>
      </c>
      <c r="BT73" s="0" t="n">
        <v>54</v>
      </c>
      <c r="BU73" s="0" t="n">
        <v>7</v>
      </c>
    </row>
    <row r="74" customFormat="false" ht="12.75" hidden="false" customHeight="false" outlineLevel="0" collapsed="false">
      <c r="A74" s="1" t="n">
        <f aca="false">H74-$B$1</f>
        <v>1.372</v>
      </c>
      <c r="B74" s="0" t="n">
        <f aca="false">L74/100</f>
        <v>58.91</v>
      </c>
      <c r="C74" s="1" t="n">
        <f aca="false">M74*0.6213712+(M74*0.6213712*$B$5)</f>
        <v>24.3681582415736</v>
      </c>
      <c r="D74" s="2" t="n">
        <f aca="false">N74*0.1422</f>
        <v>13.2246</v>
      </c>
      <c r="E74" s="1" t="n">
        <f aca="false">((Z74*2)+9)*10</f>
        <v>111.8</v>
      </c>
      <c r="F74" s="3" t="n">
        <f aca="false">I74</f>
        <v>65.9</v>
      </c>
      <c r="H74" s="0" t="n">
        <v>55.039</v>
      </c>
      <c r="I74" s="0" t="n">
        <v>65.9</v>
      </c>
      <c r="J74" s="0" t="n">
        <v>15</v>
      </c>
      <c r="K74" s="0" t="n">
        <v>7</v>
      </c>
      <c r="L74" s="0" t="n">
        <v>5891</v>
      </c>
      <c r="M74" s="0" t="n">
        <v>38</v>
      </c>
      <c r="N74" s="0" t="n">
        <v>93</v>
      </c>
      <c r="O74" s="0" t="n">
        <v>1</v>
      </c>
      <c r="P74" s="0" t="n">
        <v>82</v>
      </c>
      <c r="Q74" s="0" t="n">
        <v>49</v>
      </c>
      <c r="R74" s="0" t="n">
        <v>13.6</v>
      </c>
      <c r="S74" s="0" t="n">
        <v>4.48</v>
      </c>
      <c r="T74" s="0" t="n">
        <v>3.45</v>
      </c>
      <c r="U74" s="0" t="n">
        <v>4.96</v>
      </c>
      <c r="V74" s="0" t="n">
        <v>3.22</v>
      </c>
      <c r="W74" s="0" t="n">
        <v>0.5</v>
      </c>
      <c r="X74" s="0" t="n">
        <v>1.24</v>
      </c>
      <c r="Y74" s="0" t="n">
        <v>3.25</v>
      </c>
      <c r="Z74" s="0" t="n">
        <v>1.09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1</v>
      </c>
      <c r="AK74" s="0" t="n">
        <v>1</v>
      </c>
      <c r="AL74" s="0" t="n">
        <v>0</v>
      </c>
      <c r="AM74" s="0" t="n">
        <v>1</v>
      </c>
      <c r="AN74" s="0" t="n">
        <v>1</v>
      </c>
      <c r="AO74" s="0" t="n">
        <v>0</v>
      </c>
      <c r="AP74" s="0" t="n">
        <v>0</v>
      </c>
      <c r="AQ74" s="0" t="n">
        <v>0.862745106220245</v>
      </c>
      <c r="AR74" s="0" t="n">
        <v>0</v>
      </c>
      <c r="AS74" s="10" t="n">
        <v>0.0588235296308994</v>
      </c>
      <c r="AT74" s="10" t="n">
        <v>0.0588235296308994</v>
      </c>
      <c r="AU74" s="0" t="n">
        <v>11.7254902124405</v>
      </c>
      <c r="AV74" s="0" t="n">
        <v>0</v>
      </c>
      <c r="AW74" s="10" t="n">
        <v>0.0588235296308994</v>
      </c>
      <c r="AX74" s="10" t="n">
        <v>0.0588235296308994</v>
      </c>
      <c r="AY74" s="0" t="n">
        <v>14</v>
      </c>
      <c r="AZ74" s="0" t="n">
        <v>17</v>
      </c>
      <c r="BA74" s="0" t="n">
        <v>5966</v>
      </c>
      <c r="BB74" s="0" t="n">
        <v>19581</v>
      </c>
      <c r="BC74" s="0" t="n">
        <v>4.475</v>
      </c>
      <c r="BD74" s="0" t="n">
        <v>3.421</v>
      </c>
      <c r="BE74" s="0" t="n">
        <v>6.76</v>
      </c>
      <c r="BF74" s="0" t="n">
        <v>259</v>
      </c>
      <c r="BG74" s="0" t="n">
        <v>15</v>
      </c>
      <c r="BH74" s="0" t="n">
        <v>7</v>
      </c>
      <c r="BI74" s="0" t="n">
        <v>35</v>
      </c>
      <c r="BJ74" s="0" t="n">
        <v>94</v>
      </c>
      <c r="BK74" s="0" t="n">
        <v>207</v>
      </c>
      <c r="BL74" s="0" t="n">
        <v>243</v>
      </c>
      <c r="BM74" s="0" t="n">
        <v>82</v>
      </c>
      <c r="BN74" s="0" t="n">
        <v>49</v>
      </c>
      <c r="BO74" s="0" t="n">
        <v>1</v>
      </c>
      <c r="BP74" s="0" t="n">
        <v>13.6</v>
      </c>
      <c r="BQ74" s="0" t="n">
        <v>38</v>
      </c>
      <c r="BR74" s="0" t="n">
        <v>887</v>
      </c>
      <c r="BS74" s="0" t="n">
        <v>1.08</v>
      </c>
      <c r="BT74" s="0" t="n">
        <v>54</v>
      </c>
      <c r="BU74" s="0" t="n">
        <v>7</v>
      </c>
    </row>
    <row r="75" customFormat="false" ht="12.75" hidden="false" customHeight="false" outlineLevel="0" collapsed="false">
      <c r="A75" s="1" t="n">
        <f aca="false">H75-$B$1</f>
        <v>1.442</v>
      </c>
      <c r="B75" s="0" t="n">
        <f aca="false">L75/100</f>
        <v>60.19</v>
      </c>
      <c r="C75" s="1" t="n">
        <f aca="false">M75*0.6213712+(M75*0.6213712*$B$5)</f>
        <v>25.0094255637203</v>
      </c>
      <c r="D75" s="2" t="n">
        <f aca="false">N75*0.1422</f>
        <v>13.0824</v>
      </c>
      <c r="E75" s="1" t="n">
        <f aca="false">((Z75*2)+9)*10</f>
        <v>110.8</v>
      </c>
      <c r="F75" s="3" t="n">
        <f aca="false">I75</f>
        <v>67.5</v>
      </c>
      <c r="H75" s="0" t="n">
        <v>55.109</v>
      </c>
      <c r="I75" s="0" t="n">
        <v>67.5</v>
      </c>
      <c r="J75" s="0" t="n">
        <v>16</v>
      </c>
      <c r="K75" s="0" t="n">
        <v>8</v>
      </c>
      <c r="L75" s="0" t="n">
        <v>6019</v>
      </c>
      <c r="M75" s="0" t="n">
        <v>39</v>
      </c>
      <c r="N75" s="0" t="n">
        <v>92</v>
      </c>
      <c r="O75" s="0" t="n">
        <v>1</v>
      </c>
      <c r="P75" s="0" t="n">
        <v>82</v>
      </c>
      <c r="Q75" s="0" t="n">
        <v>49</v>
      </c>
      <c r="R75" s="0" t="n">
        <v>13.6</v>
      </c>
      <c r="S75" s="0" t="n">
        <v>4.46</v>
      </c>
      <c r="T75" s="0" t="n">
        <v>3.4</v>
      </c>
      <c r="U75" s="0" t="n">
        <v>4.96</v>
      </c>
      <c r="V75" s="0" t="n">
        <v>3.34</v>
      </c>
      <c r="W75" s="0" t="n">
        <v>0.5</v>
      </c>
      <c r="X75" s="0" t="n">
        <v>1.24</v>
      </c>
      <c r="Y75" s="0" t="n">
        <v>3.25</v>
      </c>
      <c r="Z75" s="0" t="n">
        <v>1.04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1</v>
      </c>
      <c r="AK75" s="0" t="n">
        <v>1</v>
      </c>
      <c r="AL75" s="0" t="n">
        <v>0</v>
      </c>
      <c r="AM75" s="0" t="n">
        <v>1</v>
      </c>
      <c r="AN75" s="0" t="n">
        <v>1</v>
      </c>
      <c r="AO75" s="0" t="n">
        <v>0</v>
      </c>
      <c r="AP75" s="0" t="n">
        <v>0</v>
      </c>
      <c r="AQ75" s="0" t="n">
        <v>1.47058820724487</v>
      </c>
      <c r="AR75" s="0" t="n">
        <v>0</v>
      </c>
      <c r="AS75" s="10" t="n">
        <v>0.0588235296308994</v>
      </c>
      <c r="AT75" s="10" t="n">
        <v>0.0392156876623631</v>
      </c>
      <c r="AU75" s="0" t="n">
        <v>12.9411764144897</v>
      </c>
      <c r="AV75" s="0" t="n">
        <v>0</v>
      </c>
      <c r="AW75" s="10" t="n">
        <v>0.0588235296308994</v>
      </c>
      <c r="AX75" s="10" t="n">
        <v>0.0392156876623631</v>
      </c>
      <c r="AY75" s="0" t="n">
        <v>14</v>
      </c>
      <c r="AZ75" s="0" t="n">
        <v>17</v>
      </c>
      <c r="BA75" s="0" t="n">
        <v>6102</v>
      </c>
      <c r="BB75" s="0" t="n">
        <v>19565</v>
      </c>
      <c r="BC75" s="0" t="n">
        <v>4.462</v>
      </c>
      <c r="BD75" s="0" t="n">
        <v>3.403</v>
      </c>
      <c r="BE75" s="0" t="n">
        <v>6.751</v>
      </c>
      <c r="BF75" s="0" t="n">
        <v>259</v>
      </c>
      <c r="BG75" s="0" t="n">
        <v>16</v>
      </c>
      <c r="BH75" s="0" t="n">
        <v>8</v>
      </c>
      <c r="BI75" s="0" t="n">
        <v>35</v>
      </c>
      <c r="BJ75" s="0" t="n">
        <v>100</v>
      </c>
      <c r="BK75" s="0" t="n">
        <v>208</v>
      </c>
      <c r="BL75" s="0" t="n">
        <v>243</v>
      </c>
      <c r="BM75" s="0" t="n">
        <v>82</v>
      </c>
      <c r="BN75" s="0" t="n">
        <v>49</v>
      </c>
      <c r="BO75" s="0" t="n">
        <v>1</v>
      </c>
      <c r="BP75" s="0" t="n">
        <v>13.6</v>
      </c>
      <c r="BQ75" s="0" t="n">
        <v>41</v>
      </c>
      <c r="BR75" s="0" t="n">
        <v>888</v>
      </c>
      <c r="BS75" s="0" t="n">
        <v>1.08</v>
      </c>
      <c r="BT75" s="0" t="n">
        <v>54</v>
      </c>
      <c r="BU75" s="0" t="n">
        <v>7</v>
      </c>
    </row>
    <row r="76" customFormat="false" ht="12.75" hidden="false" customHeight="false" outlineLevel="0" collapsed="false">
      <c r="A76" s="1" t="n">
        <f aca="false">H76-$B$1</f>
        <v>1.512</v>
      </c>
      <c r="B76" s="0" t="n">
        <f aca="false">L76/100</f>
        <v>61.67</v>
      </c>
      <c r="C76" s="1" t="n">
        <f aca="false">M76*0.6213712+(M76*0.6213712*$B$5)</f>
        <v>26.9332275301603</v>
      </c>
      <c r="D76" s="2" t="n">
        <f aca="false">N76*0.1422</f>
        <v>13.0824</v>
      </c>
      <c r="E76" s="1" t="n">
        <f aca="false">((Z76*2)+9)*10</f>
        <v>111.8</v>
      </c>
      <c r="F76" s="3" t="n">
        <f aca="false">I76</f>
        <v>69.3</v>
      </c>
      <c r="H76" s="0" t="n">
        <v>55.179</v>
      </c>
      <c r="I76" s="0" t="n">
        <v>69.3</v>
      </c>
      <c r="J76" s="0" t="n">
        <v>16</v>
      </c>
      <c r="K76" s="0" t="n">
        <v>8</v>
      </c>
      <c r="L76" s="0" t="n">
        <v>6167</v>
      </c>
      <c r="M76" s="0" t="n">
        <v>42</v>
      </c>
      <c r="N76" s="0" t="n">
        <v>92</v>
      </c>
      <c r="O76" s="0" t="n">
        <v>1</v>
      </c>
      <c r="P76" s="0" t="n">
        <v>82</v>
      </c>
      <c r="Q76" s="0" t="n">
        <v>49</v>
      </c>
      <c r="R76" s="0" t="n">
        <v>13.6</v>
      </c>
      <c r="S76" s="0" t="n">
        <v>4.46</v>
      </c>
      <c r="T76" s="0" t="n">
        <v>3.39</v>
      </c>
      <c r="U76" s="0" t="n">
        <v>4.96</v>
      </c>
      <c r="V76" s="0" t="n">
        <v>3.45</v>
      </c>
      <c r="W76" s="0" t="n">
        <v>0.5</v>
      </c>
      <c r="X76" s="0" t="n">
        <v>1.24</v>
      </c>
      <c r="Y76" s="0" t="n">
        <v>3.25</v>
      </c>
      <c r="Z76" s="0" t="n">
        <v>1.0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1</v>
      </c>
      <c r="AK76" s="0" t="n">
        <v>1</v>
      </c>
      <c r="AL76" s="0" t="n">
        <v>0</v>
      </c>
      <c r="AM76" s="0" t="n">
        <v>1</v>
      </c>
      <c r="AN76" s="0" t="n">
        <v>1</v>
      </c>
      <c r="AO76" s="0" t="n">
        <v>0</v>
      </c>
      <c r="AP76" s="0" t="n">
        <v>0</v>
      </c>
      <c r="AQ76" s="0" t="n">
        <v>1.21568632125854</v>
      </c>
      <c r="AR76" s="0" t="n">
        <v>0</v>
      </c>
      <c r="AS76" s="10" t="n">
        <v>0.0588235296308994</v>
      </c>
      <c r="AT76" s="10" t="n">
        <v>0.0588235296308994</v>
      </c>
      <c r="AU76" s="0" t="n">
        <v>12.4313726425171</v>
      </c>
      <c r="AV76" s="0" t="n">
        <v>0</v>
      </c>
      <c r="AW76" s="10" t="n">
        <v>0.0588235296308994</v>
      </c>
      <c r="AX76" s="10" t="n">
        <v>0.0588235296308994</v>
      </c>
      <c r="AY76" s="0" t="n">
        <v>15</v>
      </c>
      <c r="AZ76" s="0" t="n">
        <v>17</v>
      </c>
      <c r="BA76" s="0" t="n">
        <v>6270</v>
      </c>
      <c r="BB76" s="0" t="n">
        <v>19461</v>
      </c>
      <c r="BC76" s="0" t="n">
        <v>4.44</v>
      </c>
      <c r="BD76" s="0" t="n">
        <v>3.392</v>
      </c>
      <c r="BE76" s="0" t="n">
        <v>6.711</v>
      </c>
      <c r="BF76" s="0" t="n">
        <v>259</v>
      </c>
      <c r="BG76" s="0" t="n">
        <v>16</v>
      </c>
      <c r="BH76" s="0" t="n">
        <v>8</v>
      </c>
      <c r="BI76" s="0" t="n">
        <v>35</v>
      </c>
      <c r="BJ76" s="0" t="n">
        <v>104</v>
      </c>
      <c r="BK76" s="0" t="n">
        <v>211</v>
      </c>
      <c r="BL76" s="0" t="n">
        <v>243</v>
      </c>
      <c r="BM76" s="0" t="n">
        <v>82</v>
      </c>
      <c r="BN76" s="0" t="n">
        <v>49</v>
      </c>
      <c r="BO76" s="0" t="n">
        <v>1</v>
      </c>
      <c r="BP76" s="0" t="n">
        <v>13.6</v>
      </c>
      <c r="BQ76" s="0" t="n">
        <v>43</v>
      </c>
      <c r="BR76" s="0" t="n">
        <v>888</v>
      </c>
      <c r="BS76" s="0" t="n">
        <v>1.03</v>
      </c>
      <c r="BT76" s="0" t="n">
        <v>54</v>
      </c>
      <c r="BU76" s="0" t="n">
        <v>7</v>
      </c>
    </row>
    <row r="77" customFormat="false" ht="12.75" hidden="false" customHeight="false" outlineLevel="0" collapsed="false">
      <c r="A77" s="1" t="n">
        <f aca="false">H77-$B$1</f>
        <v>1.582</v>
      </c>
      <c r="B77" s="0" t="n">
        <f aca="false">L77/100</f>
        <v>63.61</v>
      </c>
      <c r="C77" s="1" t="n">
        <f aca="false">M77*0.6213712+(M77*0.6213712*$B$5)</f>
        <v>27.574494852307</v>
      </c>
      <c r="D77" s="2" t="n">
        <f aca="false">N77*0.1422</f>
        <v>12.798</v>
      </c>
      <c r="E77" s="1" t="n">
        <f aca="false">((Z77*2)+9)*10</f>
        <v>110.8</v>
      </c>
      <c r="F77" s="3" t="n">
        <f aca="false">I77</f>
        <v>71.1</v>
      </c>
      <c r="H77" s="0" t="n">
        <v>55.249</v>
      </c>
      <c r="I77" s="0" t="n">
        <v>71.1</v>
      </c>
      <c r="J77" s="0" t="n">
        <v>16</v>
      </c>
      <c r="K77" s="0" t="n">
        <v>8</v>
      </c>
      <c r="L77" s="0" t="n">
        <v>6361</v>
      </c>
      <c r="M77" s="0" t="n">
        <v>43</v>
      </c>
      <c r="N77" s="0" t="n">
        <v>90</v>
      </c>
      <c r="O77" s="0" t="n">
        <v>1</v>
      </c>
      <c r="P77" s="0" t="n">
        <v>82</v>
      </c>
      <c r="Q77" s="0" t="n">
        <v>49</v>
      </c>
      <c r="R77" s="0" t="n">
        <v>13.6</v>
      </c>
      <c r="S77" s="0" t="n">
        <v>4.42</v>
      </c>
      <c r="T77" s="0" t="n">
        <v>3.39</v>
      </c>
      <c r="U77" s="0" t="n">
        <v>4.96</v>
      </c>
      <c r="V77" s="0" t="n">
        <v>3.58</v>
      </c>
      <c r="W77" s="0" t="n">
        <v>0.5</v>
      </c>
      <c r="X77" s="0" t="n">
        <v>1.24</v>
      </c>
      <c r="Y77" s="0" t="n">
        <v>3.25</v>
      </c>
      <c r="Z77" s="0" t="n">
        <v>1.0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1</v>
      </c>
      <c r="AK77" s="0" t="n">
        <v>1</v>
      </c>
      <c r="AL77" s="0" t="n">
        <v>0</v>
      </c>
      <c r="AM77" s="0" t="n">
        <v>1</v>
      </c>
      <c r="AN77" s="0" t="n">
        <v>1</v>
      </c>
      <c r="AO77" s="0" t="n">
        <v>0</v>
      </c>
      <c r="AP77" s="0" t="n">
        <v>0</v>
      </c>
      <c r="AQ77" s="0" t="n">
        <v>1.39215683937073</v>
      </c>
      <c r="AR77" s="0" t="n">
        <v>0</v>
      </c>
      <c r="AS77" s="10" t="n">
        <v>0.0588235296308994</v>
      </c>
      <c r="AT77" s="10" t="n">
        <v>0.0588235296308994</v>
      </c>
      <c r="AU77" s="0" t="n">
        <v>12.7843136787415</v>
      </c>
      <c r="AV77" s="0" t="n">
        <v>0</v>
      </c>
      <c r="AW77" s="10" t="n">
        <v>0.0588235296308994</v>
      </c>
      <c r="AX77" s="10" t="n">
        <v>0.0588235296308994</v>
      </c>
      <c r="AY77" s="0" t="n">
        <v>15</v>
      </c>
      <c r="AZ77" s="0" t="n">
        <v>17</v>
      </c>
      <c r="BA77" s="0" t="n">
        <v>6527</v>
      </c>
      <c r="BB77" s="0" t="n">
        <v>19205</v>
      </c>
      <c r="BC77" s="0" t="n">
        <v>4.408</v>
      </c>
      <c r="BD77" s="0" t="n">
        <v>3.398</v>
      </c>
      <c r="BE77" s="0" t="n">
        <v>6.599</v>
      </c>
      <c r="BF77" s="0" t="n">
        <v>259</v>
      </c>
      <c r="BG77" s="0" t="n">
        <v>16</v>
      </c>
      <c r="BH77" s="0" t="n">
        <v>9</v>
      </c>
      <c r="BI77" s="0" t="n">
        <v>35</v>
      </c>
      <c r="BJ77" s="0" t="n">
        <v>109</v>
      </c>
      <c r="BK77" s="0" t="n">
        <v>213</v>
      </c>
      <c r="BL77" s="0" t="n">
        <v>243</v>
      </c>
      <c r="BM77" s="0" t="n">
        <v>82</v>
      </c>
      <c r="BN77" s="0" t="n">
        <v>49</v>
      </c>
      <c r="BO77" s="0" t="n">
        <v>1</v>
      </c>
      <c r="BP77" s="0" t="n">
        <v>13.6</v>
      </c>
      <c r="BQ77" s="0" t="n">
        <v>44</v>
      </c>
      <c r="BR77" s="0" t="n">
        <v>888</v>
      </c>
      <c r="BS77" s="0" t="n">
        <v>1.08</v>
      </c>
      <c r="BT77" s="0" t="n">
        <v>54</v>
      </c>
      <c r="BU77" s="0" t="n">
        <v>7</v>
      </c>
    </row>
    <row r="78" customFormat="false" ht="12.75" hidden="false" customHeight="false" outlineLevel="0" collapsed="false">
      <c r="A78" s="1" t="n">
        <f aca="false">H78-$B$1</f>
        <v>1.642</v>
      </c>
      <c r="B78" s="0" t="n">
        <f aca="false">L78/100</f>
        <v>66.02</v>
      </c>
      <c r="C78" s="1" t="n">
        <f aca="false">M78*0.6213712+(M78*0.6213712*$B$5)</f>
        <v>28.8570294966003</v>
      </c>
      <c r="D78" s="2" t="n">
        <f aca="false">N78*0.1422</f>
        <v>12.5136</v>
      </c>
      <c r="E78" s="1" t="n">
        <f aca="false">((Z78*2)+9)*10</f>
        <v>111.8</v>
      </c>
      <c r="F78" s="3" t="n">
        <f aca="false">I78</f>
        <v>72.1</v>
      </c>
      <c r="H78" s="0" t="n">
        <v>55.309</v>
      </c>
      <c r="I78" s="0" t="n">
        <v>72.1</v>
      </c>
      <c r="J78" s="0" t="n">
        <v>16</v>
      </c>
      <c r="K78" s="0" t="n">
        <v>9</v>
      </c>
      <c r="L78" s="0" t="n">
        <v>6602</v>
      </c>
      <c r="M78" s="0" t="n">
        <v>45</v>
      </c>
      <c r="N78" s="0" t="n">
        <v>88</v>
      </c>
      <c r="O78" s="0" t="n">
        <v>1</v>
      </c>
      <c r="P78" s="0" t="n">
        <v>82</v>
      </c>
      <c r="Q78" s="0" t="n">
        <v>49</v>
      </c>
      <c r="R78" s="0" t="n">
        <v>13.6</v>
      </c>
      <c r="S78" s="0" t="n">
        <v>4.36</v>
      </c>
      <c r="T78" s="0" t="n">
        <v>3.4</v>
      </c>
      <c r="U78" s="0" t="n">
        <v>4.96</v>
      </c>
      <c r="V78" s="0" t="n">
        <v>3.73</v>
      </c>
      <c r="W78" s="0" t="n">
        <v>0.5</v>
      </c>
      <c r="X78" s="0" t="n">
        <v>1.24</v>
      </c>
      <c r="Y78" s="0" t="n">
        <v>3.25</v>
      </c>
      <c r="Z78" s="0" t="n">
        <v>1.09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1</v>
      </c>
      <c r="AK78" s="0" t="n">
        <v>1</v>
      </c>
      <c r="AL78" s="0" t="n">
        <v>0</v>
      </c>
      <c r="AM78" s="0" t="n">
        <v>1</v>
      </c>
      <c r="AN78" s="0" t="n">
        <v>1</v>
      </c>
      <c r="AO78" s="0" t="n">
        <v>0</v>
      </c>
      <c r="AP78" s="0" t="n">
        <v>0</v>
      </c>
      <c r="AQ78" s="0" t="n">
        <v>1.76470589637756</v>
      </c>
      <c r="AR78" s="0" t="n">
        <v>0</v>
      </c>
      <c r="AS78" s="10" t="n">
        <v>0.0588235296308994</v>
      </c>
      <c r="AT78" s="10" t="n">
        <v>0.0588235296308994</v>
      </c>
      <c r="AU78" s="0" t="n">
        <v>13.5294117927551</v>
      </c>
      <c r="AV78" s="0" t="n">
        <v>0</v>
      </c>
      <c r="AW78" s="10" t="n">
        <v>0.0588235296308994</v>
      </c>
      <c r="AX78" s="10" t="n">
        <v>0.0588235296308994</v>
      </c>
      <c r="AY78" s="0" t="n">
        <v>16</v>
      </c>
      <c r="AZ78" s="0" t="n">
        <v>17</v>
      </c>
      <c r="BA78" s="0" t="n">
        <v>6787</v>
      </c>
      <c r="BB78" s="0" t="n">
        <v>19045</v>
      </c>
      <c r="BC78" s="0" t="n">
        <v>4.361</v>
      </c>
      <c r="BD78" s="0" t="n">
        <v>3.403</v>
      </c>
      <c r="BE78" s="0" t="n">
        <v>6.475</v>
      </c>
      <c r="BF78" s="0" t="n">
        <v>259</v>
      </c>
      <c r="BG78" s="0" t="n">
        <v>16</v>
      </c>
      <c r="BH78" s="0" t="n">
        <v>9</v>
      </c>
      <c r="BI78" s="0" t="n">
        <v>35</v>
      </c>
      <c r="BJ78" s="0" t="n">
        <v>116</v>
      </c>
      <c r="BK78" s="0" t="n">
        <v>218</v>
      </c>
      <c r="BL78" s="0" t="n">
        <v>243</v>
      </c>
      <c r="BM78" s="0" t="n">
        <v>82</v>
      </c>
      <c r="BN78" s="0" t="n">
        <v>49</v>
      </c>
      <c r="BO78" s="0" t="n">
        <v>1</v>
      </c>
      <c r="BP78" s="0" t="n">
        <v>13.6</v>
      </c>
      <c r="BQ78" s="0" t="n">
        <v>45</v>
      </c>
      <c r="BR78" s="0" t="n">
        <v>888</v>
      </c>
      <c r="BS78" s="0" t="n">
        <v>1.03</v>
      </c>
      <c r="BT78" s="0" t="n">
        <v>54</v>
      </c>
      <c r="BU78" s="0" t="n">
        <v>6</v>
      </c>
    </row>
    <row r="79" customFormat="false" ht="12.75" hidden="false" customHeight="false" outlineLevel="0" collapsed="false">
      <c r="A79" s="1" t="n">
        <f aca="false">H79-$B$1</f>
        <v>1.712</v>
      </c>
      <c r="B79" s="0" t="n">
        <f aca="false">L79/100</f>
        <v>68.87</v>
      </c>
      <c r="C79" s="1" t="n">
        <f aca="false">M79*0.6213712+(M79*0.6213712*$B$5)</f>
        <v>29.498296818747</v>
      </c>
      <c r="D79" s="2" t="n">
        <f aca="false">N79*0.1422</f>
        <v>12.2292</v>
      </c>
      <c r="E79" s="1" t="n">
        <f aca="false">((Z79*2)+9)*10</f>
        <v>111.4</v>
      </c>
      <c r="F79" s="3" t="n">
        <f aca="false">I79</f>
        <v>73.6</v>
      </c>
      <c r="H79" s="0" t="n">
        <v>55.379</v>
      </c>
      <c r="I79" s="0" t="n">
        <v>73.6</v>
      </c>
      <c r="J79" s="0" t="n">
        <v>16</v>
      </c>
      <c r="K79" s="0" t="n">
        <v>9</v>
      </c>
      <c r="L79" s="0" t="n">
        <v>6887</v>
      </c>
      <c r="M79" s="0" t="n">
        <v>46</v>
      </c>
      <c r="N79" s="0" t="n">
        <v>86</v>
      </c>
      <c r="O79" s="0" t="n">
        <v>1</v>
      </c>
      <c r="P79" s="0" t="n">
        <v>82</v>
      </c>
      <c r="Q79" s="0" t="n">
        <v>49</v>
      </c>
      <c r="R79" s="0" t="n">
        <v>13.6</v>
      </c>
      <c r="S79" s="0" t="n">
        <v>4.34</v>
      </c>
      <c r="T79" s="0" t="n">
        <v>3.41</v>
      </c>
      <c r="U79" s="0" t="n">
        <v>4.96</v>
      </c>
      <c r="V79" s="0" t="n">
        <v>3.92</v>
      </c>
      <c r="W79" s="0" t="n">
        <v>0.5</v>
      </c>
      <c r="X79" s="0" t="n">
        <v>1.24</v>
      </c>
      <c r="Y79" s="0" t="n">
        <v>3.25</v>
      </c>
      <c r="Z79" s="0" t="n">
        <v>1.07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1</v>
      </c>
      <c r="AK79" s="0" t="n">
        <v>1</v>
      </c>
      <c r="AL79" s="0" t="n">
        <v>0</v>
      </c>
      <c r="AM79" s="0" t="n">
        <v>1</v>
      </c>
      <c r="AN79" s="0" t="n">
        <v>1</v>
      </c>
      <c r="AO79" s="0" t="n">
        <v>0</v>
      </c>
      <c r="AP79" s="0" t="n">
        <v>0</v>
      </c>
      <c r="AQ79" s="0" t="n">
        <v>1.74509799480438</v>
      </c>
      <c r="AR79" s="0" t="n">
        <v>0</v>
      </c>
      <c r="AS79" s="10" t="n">
        <v>0.0588235296308994</v>
      </c>
      <c r="AT79" s="10" t="n">
        <v>0.0588235296308994</v>
      </c>
      <c r="AU79" s="0" t="n">
        <v>13.4901959896088</v>
      </c>
      <c r="AV79" s="0" t="n">
        <v>0</v>
      </c>
      <c r="AW79" s="10" t="n">
        <v>0.0588235296308994</v>
      </c>
      <c r="AX79" s="10" t="n">
        <v>0.0588235296308994</v>
      </c>
      <c r="AY79" s="0" t="n">
        <v>17</v>
      </c>
      <c r="AZ79" s="0" t="n">
        <v>16</v>
      </c>
      <c r="BA79" s="0" t="n">
        <v>7042</v>
      </c>
      <c r="BB79" s="0" t="n">
        <v>18885</v>
      </c>
      <c r="BC79" s="0" t="n">
        <v>4.335</v>
      </c>
      <c r="BD79" s="0" t="n">
        <v>3.417</v>
      </c>
      <c r="BE79" s="0" t="n">
        <v>6.34</v>
      </c>
      <c r="BF79" s="0" t="n">
        <v>259</v>
      </c>
      <c r="BG79" s="0" t="n">
        <v>16</v>
      </c>
      <c r="BH79" s="0" t="n">
        <v>9</v>
      </c>
      <c r="BI79" s="0" t="n">
        <v>35</v>
      </c>
      <c r="BJ79" s="0" t="n">
        <v>120</v>
      </c>
      <c r="BK79" s="0" t="n">
        <v>222</v>
      </c>
      <c r="BL79" s="0" t="n">
        <v>243</v>
      </c>
      <c r="BM79" s="0" t="n">
        <v>82</v>
      </c>
      <c r="BN79" s="0" t="n">
        <v>49</v>
      </c>
      <c r="BO79" s="0" t="n">
        <v>1</v>
      </c>
      <c r="BP79" s="0" t="n">
        <v>13.6</v>
      </c>
      <c r="BQ79" s="0" t="n">
        <v>47</v>
      </c>
      <c r="BR79" s="0" t="n">
        <v>888</v>
      </c>
      <c r="BS79" s="0" t="n">
        <v>1.08</v>
      </c>
      <c r="BT79" s="0" t="n">
        <v>54</v>
      </c>
      <c r="BU79" s="0" t="n">
        <v>6</v>
      </c>
    </row>
    <row r="80" customFormat="false" ht="12.75" hidden="false" customHeight="false" outlineLevel="0" collapsed="false">
      <c r="A80" s="1" t="n">
        <f aca="false">H80-$B$1</f>
        <v>1.782</v>
      </c>
      <c r="B80" s="0" t="n">
        <f aca="false">L80/100</f>
        <v>71.15</v>
      </c>
      <c r="C80" s="1" t="n">
        <f aca="false">M80*0.6213712+(M80*0.6213712*$B$5)</f>
        <v>30.1395641408936</v>
      </c>
      <c r="D80" s="2" t="n">
        <f aca="false">N80*0.1422</f>
        <v>11.9448</v>
      </c>
      <c r="E80" s="1" t="n">
        <f aca="false">((Z80*2)+9)*10</f>
        <v>111.8</v>
      </c>
      <c r="F80" s="3" t="n">
        <f aca="false">I80</f>
        <v>74.4</v>
      </c>
      <c r="H80" s="0" t="n">
        <v>55.449</v>
      </c>
      <c r="I80" s="0" t="n">
        <v>74.4</v>
      </c>
      <c r="J80" s="0" t="n">
        <v>16</v>
      </c>
      <c r="K80" s="0" t="n">
        <v>9</v>
      </c>
      <c r="L80" s="0" t="n">
        <v>7115</v>
      </c>
      <c r="M80" s="0" t="n">
        <v>47</v>
      </c>
      <c r="N80" s="0" t="n">
        <v>84</v>
      </c>
      <c r="O80" s="0" t="n">
        <v>1</v>
      </c>
      <c r="P80" s="0" t="n">
        <v>82</v>
      </c>
      <c r="Q80" s="0" t="n">
        <v>49</v>
      </c>
      <c r="R80" s="0" t="n">
        <v>13.6</v>
      </c>
      <c r="S80" s="0" t="n">
        <v>4.32</v>
      </c>
      <c r="T80" s="0" t="n">
        <v>3.41</v>
      </c>
      <c r="U80" s="0" t="n">
        <v>4.96</v>
      </c>
      <c r="V80" s="0" t="n">
        <v>3.96</v>
      </c>
      <c r="W80" s="0" t="n">
        <v>0.5</v>
      </c>
      <c r="X80" s="0" t="n">
        <v>1.24</v>
      </c>
      <c r="Y80" s="0" t="n">
        <v>3.25</v>
      </c>
      <c r="Z80" s="0" t="n">
        <v>1.09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1</v>
      </c>
      <c r="AK80" s="0" t="n">
        <v>1</v>
      </c>
      <c r="AL80" s="0" t="n">
        <v>0</v>
      </c>
      <c r="AM80" s="0" t="n">
        <v>1</v>
      </c>
      <c r="AN80" s="0" t="n">
        <v>1</v>
      </c>
      <c r="AO80" s="0" t="n">
        <v>0</v>
      </c>
      <c r="AP80" s="0" t="n">
        <v>0</v>
      </c>
      <c r="AQ80" s="0" t="n">
        <v>1.72549021244049</v>
      </c>
      <c r="AR80" s="0" t="n">
        <v>0</v>
      </c>
      <c r="AS80" s="10" t="n">
        <v>0.0588235296308994</v>
      </c>
      <c r="AT80" s="10" t="n">
        <v>0.0588235296308994</v>
      </c>
      <c r="AU80" s="0" t="n">
        <v>13.450980424881</v>
      </c>
      <c r="AV80" s="0" t="n">
        <v>0</v>
      </c>
      <c r="AW80" s="10" t="n">
        <v>0.0588235296308994</v>
      </c>
      <c r="AX80" s="10" t="n">
        <v>0.0588235296308994</v>
      </c>
      <c r="AY80" s="0" t="n">
        <v>17</v>
      </c>
      <c r="AZ80" s="0" t="n">
        <v>16</v>
      </c>
      <c r="BA80" s="0" t="n">
        <v>7253</v>
      </c>
      <c r="BB80" s="0" t="n">
        <v>18781</v>
      </c>
      <c r="BC80" s="0" t="n">
        <v>4.314</v>
      </c>
      <c r="BD80" s="0" t="n">
        <v>3.417</v>
      </c>
      <c r="BE80" s="0" t="n">
        <v>6.219</v>
      </c>
      <c r="BF80" s="0" t="n">
        <v>259</v>
      </c>
      <c r="BG80" s="0" t="n">
        <v>17</v>
      </c>
      <c r="BH80" s="0" t="n">
        <v>10</v>
      </c>
      <c r="BI80" s="0" t="n">
        <v>35</v>
      </c>
      <c r="BJ80" s="0" t="n">
        <v>120</v>
      </c>
      <c r="BK80" s="0" t="n">
        <v>224</v>
      </c>
      <c r="BL80" s="0" t="n">
        <v>243</v>
      </c>
      <c r="BM80" s="0" t="n">
        <v>82</v>
      </c>
      <c r="BN80" s="0" t="n">
        <v>49</v>
      </c>
      <c r="BO80" s="0" t="n">
        <v>1</v>
      </c>
      <c r="BP80" s="0" t="n">
        <v>13.6</v>
      </c>
      <c r="BQ80" s="0" t="n">
        <v>48</v>
      </c>
      <c r="BR80" s="0" t="n">
        <v>888</v>
      </c>
      <c r="BS80" s="0" t="n">
        <v>1.1</v>
      </c>
      <c r="BT80" s="0" t="n">
        <v>54</v>
      </c>
      <c r="BU80" s="0" t="n">
        <v>6</v>
      </c>
    </row>
    <row r="81" customFormat="false" ht="12.75" hidden="false" customHeight="false" outlineLevel="0" collapsed="false">
      <c r="A81" s="1" t="n">
        <f aca="false">H81-$B$1</f>
        <v>1.852</v>
      </c>
      <c r="B81" s="0" t="n">
        <f aca="false">L81/100</f>
        <v>73.24</v>
      </c>
      <c r="C81" s="1" t="n">
        <f aca="false">M81*0.6213712+(M81*0.6213712*$B$5)</f>
        <v>31.422098785187</v>
      </c>
      <c r="D81" s="2" t="n">
        <f aca="false">N81*0.1422</f>
        <v>11.9448</v>
      </c>
      <c r="E81" s="1" t="n">
        <f aca="false">((Z81*2)+9)*10</f>
        <v>111.8</v>
      </c>
      <c r="F81" s="3" t="n">
        <f aca="false">I81</f>
        <v>75</v>
      </c>
      <c r="H81" s="0" t="n">
        <v>55.519</v>
      </c>
      <c r="I81" s="0" t="n">
        <v>75</v>
      </c>
      <c r="J81" s="0" t="n">
        <v>17</v>
      </c>
      <c r="K81" s="0" t="n">
        <v>10</v>
      </c>
      <c r="L81" s="0" t="n">
        <v>7324</v>
      </c>
      <c r="M81" s="0" t="n">
        <v>49</v>
      </c>
      <c r="N81" s="0" t="n">
        <v>84</v>
      </c>
      <c r="O81" s="0" t="n">
        <v>1</v>
      </c>
      <c r="P81" s="0" t="n">
        <v>82</v>
      </c>
      <c r="Q81" s="0" t="n">
        <v>49</v>
      </c>
      <c r="R81" s="0" t="n">
        <v>13.6</v>
      </c>
      <c r="S81" s="0" t="n">
        <v>4.28</v>
      </c>
      <c r="T81" s="0" t="n">
        <v>3.41</v>
      </c>
      <c r="U81" s="0" t="n">
        <v>4.96</v>
      </c>
      <c r="V81" s="0" t="n">
        <v>3.96</v>
      </c>
      <c r="W81" s="0" t="n">
        <v>0.5</v>
      </c>
      <c r="X81" s="0" t="n">
        <v>1.24</v>
      </c>
      <c r="Y81" s="0" t="n">
        <v>3.25</v>
      </c>
      <c r="Z81" s="0" t="n">
        <v>1.09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1</v>
      </c>
      <c r="AK81" s="0" t="n">
        <v>1</v>
      </c>
      <c r="AL81" s="0" t="n">
        <v>0</v>
      </c>
      <c r="AM81" s="0" t="n">
        <v>1</v>
      </c>
      <c r="AN81" s="0" t="n">
        <v>1</v>
      </c>
      <c r="AO81" s="0" t="n">
        <v>0</v>
      </c>
      <c r="AP81" s="0" t="n">
        <v>0</v>
      </c>
      <c r="AQ81" s="0" t="n">
        <v>1.47058820724487</v>
      </c>
      <c r="AR81" s="0" t="n">
        <v>0</v>
      </c>
      <c r="AS81" s="10" t="n">
        <v>0.0588235296308994</v>
      </c>
      <c r="AT81" s="10" t="n">
        <v>0.0588235296308994</v>
      </c>
      <c r="AU81" s="0" t="n">
        <v>12.9411764144897</v>
      </c>
      <c r="AV81" s="0" t="n">
        <v>0</v>
      </c>
      <c r="AW81" s="10" t="n">
        <v>0.0588235296308994</v>
      </c>
      <c r="AX81" s="10" t="n">
        <v>0.0588235296308994</v>
      </c>
      <c r="AY81" s="0" t="n">
        <v>18</v>
      </c>
      <c r="AZ81" s="0" t="n">
        <v>16</v>
      </c>
      <c r="BA81" s="0" t="n">
        <v>7470</v>
      </c>
      <c r="BB81" s="0" t="n">
        <v>18573</v>
      </c>
      <c r="BC81" s="0" t="n">
        <v>4.277</v>
      </c>
      <c r="BD81" s="0" t="n">
        <v>3.407</v>
      </c>
      <c r="BE81" s="0" t="n">
        <v>6.079</v>
      </c>
      <c r="BF81" s="0" t="n">
        <v>259</v>
      </c>
      <c r="BG81" s="0" t="n">
        <v>17</v>
      </c>
      <c r="BH81" s="0" t="n">
        <v>10</v>
      </c>
      <c r="BI81" s="0" t="n">
        <v>35</v>
      </c>
      <c r="BJ81" s="0" t="n">
        <v>120</v>
      </c>
      <c r="BK81" s="0" t="n">
        <v>225</v>
      </c>
      <c r="BL81" s="0" t="n">
        <v>243</v>
      </c>
      <c r="BM81" s="0" t="n">
        <v>82</v>
      </c>
      <c r="BN81" s="0" t="n">
        <v>49</v>
      </c>
      <c r="BO81" s="0" t="n">
        <v>1</v>
      </c>
      <c r="BP81" s="0" t="n">
        <v>13.6</v>
      </c>
      <c r="BQ81" s="0" t="n">
        <v>50</v>
      </c>
      <c r="BR81" s="0" t="n">
        <v>888</v>
      </c>
      <c r="BS81" s="0" t="n">
        <v>1.08</v>
      </c>
      <c r="BT81" s="0" t="n">
        <v>54</v>
      </c>
      <c r="BU81" s="0" t="n">
        <v>6</v>
      </c>
    </row>
    <row r="82" customFormat="false" ht="12.75" hidden="false" customHeight="false" outlineLevel="0" collapsed="false">
      <c r="A82" s="1" t="n">
        <f aca="false">H82-$B$1</f>
        <v>1.922</v>
      </c>
      <c r="B82" s="0" t="n">
        <f aca="false">L82/100</f>
        <v>75.3</v>
      </c>
      <c r="C82" s="1" t="n">
        <f aca="false">M82*0.6213712+(M82*0.6213712*$B$5)</f>
        <v>32.0633661073337</v>
      </c>
      <c r="D82" s="2" t="n">
        <f aca="false">N82*0.1422</f>
        <v>11.6604</v>
      </c>
      <c r="E82" s="1" t="n">
        <f aca="false">((Z82*2)+9)*10</f>
        <v>112.2</v>
      </c>
      <c r="F82" s="3" t="n">
        <f aca="false">I82</f>
        <v>75.5</v>
      </c>
      <c r="H82" s="0" t="n">
        <v>55.589</v>
      </c>
      <c r="I82" s="0" t="n">
        <v>75.5</v>
      </c>
      <c r="J82" s="0" t="n">
        <v>17</v>
      </c>
      <c r="K82" s="0" t="n">
        <v>10</v>
      </c>
      <c r="L82" s="0" t="n">
        <v>7530</v>
      </c>
      <c r="M82" s="0" t="n">
        <v>50</v>
      </c>
      <c r="N82" s="0" t="n">
        <v>82</v>
      </c>
      <c r="O82" s="0" t="n">
        <v>1</v>
      </c>
      <c r="P82" s="0" t="n">
        <v>82</v>
      </c>
      <c r="Q82" s="0" t="n">
        <v>49</v>
      </c>
      <c r="R82" s="0" t="n">
        <v>13.6</v>
      </c>
      <c r="S82" s="0" t="n">
        <v>4.28</v>
      </c>
      <c r="T82" s="0" t="n">
        <v>3.4</v>
      </c>
      <c r="U82" s="0" t="n">
        <v>4.96</v>
      </c>
      <c r="V82" s="0" t="n">
        <v>3.96</v>
      </c>
      <c r="W82" s="0" t="n">
        <v>0.5</v>
      </c>
      <c r="X82" s="0" t="n">
        <v>1.24</v>
      </c>
      <c r="Y82" s="0" t="n">
        <v>3.25</v>
      </c>
      <c r="Z82" s="0" t="n">
        <v>1.11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1</v>
      </c>
      <c r="AK82" s="0" t="n">
        <v>1</v>
      </c>
      <c r="AL82" s="0" t="n">
        <v>0</v>
      </c>
      <c r="AM82" s="0" t="n">
        <v>1</v>
      </c>
      <c r="AN82" s="0" t="n">
        <v>1</v>
      </c>
      <c r="AO82" s="0" t="n">
        <v>0</v>
      </c>
      <c r="AP82" s="0" t="n">
        <v>0</v>
      </c>
      <c r="AQ82" s="0" t="n">
        <v>1.11764705181122</v>
      </c>
      <c r="AR82" s="0" t="n">
        <v>0</v>
      </c>
      <c r="AS82" s="10" t="n">
        <v>0.0588235296308994</v>
      </c>
      <c r="AT82" s="10" t="n">
        <v>0.0588235296308994</v>
      </c>
      <c r="AU82" s="0" t="n">
        <v>12.2352941036224</v>
      </c>
      <c r="AV82" s="0" t="n">
        <v>0</v>
      </c>
      <c r="AW82" s="10" t="n">
        <v>0.0588235296308994</v>
      </c>
      <c r="AX82" s="10" t="n">
        <v>0.0588235296308994</v>
      </c>
      <c r="AY82" s="0" t="n">
        <v>18</v>
      </c>
      <c r="AZ82" s="0" t="n">
        <v>16</v>
      </c>
      <c r="BA82" s="0" t="n">
        <v>7653</v>
      </c>
      <c r="BB82" s="0" t="n">
        <v>18605</v>
      </c>
      <c r="BC82" s="0" t="n">
        <v>4.287</v>
      </c>
      <c r="BD82" s="0" t="n">
        <v>3.407</v>
      </c>
      <c r="BE82" s="0" t="n">
        <v>5.935</v>
      </c>
      <c r="BF82" s="0" t="n">
        <v>259</v>
      </c>
      <c r="BG82" s="0" t="n">
        <v>18</v>
      </c>
      <c r="BH82" s="0" t="n">
        <v>11</v>
      </c>
      <c r="BI82" s="0" t="n">
        <v>35</v>
      </c>
      <c r="BJ82" s="0" t="n">
        <v>120</v>
      </c>
      <c r="BK82" s="0" t="n">
        <v>225</v>
      </c>
      <c r="BL82" s="0" t="n">
        <v>243</v>
      </c>
      <c r="BM82" s="0" t="n">
        <v>82</v>
      </c>
      <c r="BN82" s="0" t="n">
        <v>49</v>
      </c>
      <c r="BO82" s="0" t="n">
        <v>1</v>
      </c>
      <c r="BP82" s="0" t="n">
        <v>13.6</v>
      </c>
      <c r="BQ82" s="0" t="n">
        <v>51</v>
      </c>
      <c r="BR82" s="0" t="n">
        <v>888</v>
      </c>
      <c r="BS82" s="0" t="n">
        <v>1.03</v>
      </c>
      <c r="BT82" s="0" t="n">
        <v>54</v>
      </c>
      <c r="BU82" s="0" t="n">
        <v>6</v>
      </c>
    </row>
    <row r="83" customFormat="false" ht="12.75" hidden="false" customHeight="false" outlineLevel="0" collapsed="false">
      <c r="A83" s="1" t="n">
        <f aca="false">H83-$B$1</f>
        <v>1.983</v>
      </c>
      <c r="B83" s="0" t="n">
        <f aca="false">L83/100</f>
        <v>77.23</v>
      </c>
      <c r="C83" s="1" t="n">
        <f aca="false">M83*0.6213712+(M83*0.6213712*$B$5)</f>
        <v>33.345900751627</v>
      </c>
      <c r="D83" s="2" t="n">
        <f aca="false">N83*0.1422</f>
        <v>11.6604</v>
      </c>
      <c r="E83" s="1" t="n">
        <f aca="false">((Z83*2)+9)*10</f>
        <v>111.8</v>
      </c>
      <c r="F83" s="3" t="n">
        <f aca="false">I83</f>
        <v>76.1</v>
      </c>
      <c r="H83" s="0" t="n">
        <v>55.65</v>
      </c>
      <c r="I83" s="0" t="n">
        <v>76.1</v>
      </c>
      <c r="J83" s="0" t="n">
        <v>18</v>
      </c>
      <c r="K83" s="0" t="n">
        <v>11</v>
      </c>
      <c r="L83" s="0" t="n">
        <v>7723</v>
      </c>
      <c r="M83" s="0" t="n">
        <v>52</v>
      </c>
      <c r="N83" s="0" t="n">
        <v>82</v>
      </c>
      <c r="O83" s="0" t="n">
        <v>1</v>
      </c>
      <c r="P83" s="0" t="n">
        <v>82</v>
      </c>
      <c r="Q83" s="0" t="n">
        <v>49</v>
      </c>
      <c r="R83" s="0" t="n">
        <v>13.6</v>
      </c>
      <c r="S83" s="0" t="n">
        <v>4.26</v>
      </c>
      <c r="T83" s="0" t="n">
        <v>3.39</v>
      </c>
      <c r="U83" s="0" t="n">
        <v>4.96</v>
      </c>
      <c r="V83" s="0" t="n">
        <v>3.96</v>
      </c>
      <c r="W83" s="0" t="n">
        <v>0.5</v>
      </c>
      <c r="X83" s="0" t="n">
        <v>1.24</v>
      </c>
      <c r="Y83" s="0" t="n">
        <v>3.25</v>
      </c>
      <c r="Z83" s="0" t="n">
        <v>1.09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1</v>
      </c>
      <c r="AK83" s="0" t="n">
        <v>1</v>
      </c>
      <c r="AL83" s="0" t="n">
        <v>0</v>
      </c>
      <c r="AM83" s="0" t="n">
        <v>1</v>
      </c>
      <c r="AN83" s="0" t="n">
        <v>1</v>
      </c>
      <c r="AO83" s="0" t="n">
        <v>0</v>
      </c>
      <c r="AP83" s="0" t="n">
        <v>0</v>
      </c>
      <c r="AQ83" s="0" t="n">
        <v>0.843137264251709</v>
      </c>
      <c r="AR83" s="0" t="n">
        <v>0</v>
      </c>
      <c r="AS83" s="10" t="n">
        <v>0.0588235296308994</v>
      </c>
      <c r="AT83" s="10" t="n">
        <v>0.0588235296308994</v>
      </c>
      <c r="AU83" s="0" t="n">
        <v>11.6862745285034</v>
      </c>
      <c r="AV83" s="0" t="n">
        <v>0</v>
      </c>
      <c r="AW83" s="10" t="n">
        <v>0.0588235296308994</v>
      </c>
      <c r="AX83" s="10" t="n">
        <v>0.0588235296308994</v>
      </c>
      <c r="AY83" s="0" t="n">
        <v>19</v>
      </c>
      <c r="AZ83" s="0" t="n">
        <v>16</v>
      </c>
      <c r="BA83" s="0" t="n">
        <v>7861</v>
      </c>
      <c r="BB83" s="0" t="n">
        <v>18477</v>
      </c>
      <c r="BC83" s="0" t="n">
        <v>4.257</v>
      </c>
      <c r="BD83" s="0" t="n">
        <v>3.378</v>
      </c>
      <c r="BE83" s="0" t="n">
        <v>5.815</v>
      </c>
      <c r="BF83" s="0" t="n">
        <v>259</v>
      </c>
      <c r="BG83" s="0" t="n">
        <v>18</v>
      </c>
      <c r="BH83" s="0" t="n">
        <v>11</v>
      </c>
      <c r="BI83" s="0" t="n">
        <v>35</v>
      </c>
      <c r="BJ83" s="0" t="n">
        <v>120</v>
      </c>
      <c r="BK83" s="0" t="n">
        <v>225</v>
      </c>
      <c r="BL83" s="0" t="n">
        <v>243</v>
      </c>
      <c r="BM83" s="0" t="n">
        <v>82</v>
      </c>
      <c r="BN83" s="0" t="n">
        <v>49</v>
      </c>
      <c r="BO83" s="0" t="n">
        <v>1</v>
      </c>
      <c r="BP83" s="0" t="n">
        <v>13.6</v>
      </c>
      <c r="BQ83" s="0" t="n">
        <v>53</v>
      </c>
      <c r="BR83" s="0" t="n">
        <v>888</v>
      </c>
      <c r="BS83" s="0" t="n">
        <v>1.08</v>
      </c>
      <c r="BT83" s="0" t="n">
        <v>54</v>
      </c>
      <c r="BU83" s="0" t="n">
        <v>6</v>
      </c>
    </row>
    <row r="84" customFormat="false" ht="12.75" hidden="false" customHeight="false" outlineLevel="0" collapsed="false">
      <c r="A84" s="1" t="n">
        <f aca="false">H84-$B$1</f>
        <v>2.053</v>
      </c>
      <c r="B84" s="0" t="n">
        <f aca="false">L84/100</f>
        <v>79.28</v>
      </c>
      <c r="C84" s="1" t="n">
        <f aca="false">M84*0.6213712+(M84*0.6213712*$B$5)</f>
        <v>34.6284353959204</v>
      </c>
      <c r="D84" s="2" t="n">
        <f aca="false">N84*0.1422</f>
        <v>11.6604</v>
      </c>
      <c r="E84" s="1" t="n">
        <f aca="false">((Z84*2)+9)*10</f>
        <v>111.4</v>
      </c>
      <c r="F84" s="3" t="n">
        <f aca="false">I84</f>
        <v>76.5</v>
      </c>
      <c r="H84" s="0" t="n">
        <v>55.72</v>
      </c>
      <c r="I84" s="0" t="n">
        <v>76.5</v>
      </c>
      <c r="J84" s="0" t="n">
        <v>18</v>
      </c>
      <c r="K84" s="0" t="n">
        <v>11</v>
      </c>
      <c r="L84" s="0" t="n">
        <v>7928</v>
      </c>
      <c r="M84" s="0" t="n">
        <v>54</v>
      </c>
      <c r="N84" s="0" t="n">
        <v>82</v>
      </c>
      <c r="O84" s="0" t="n">
        <v>1</v>
      </c>
      <c r="P84" s="0" t="n">
        <v>82</v>
      </c>
      <c r="Q84" s="0" t="n">
        <v>49</v>
      </c>
      <c r="R84" s="0" t="n">
        <v>13.6</v>
      </c>
      <c r="S84" s="0" t="n">
        <v>4.25</v>
      </c>
      <c r="T84" s="0" t="n">
        <v>3.29</v>
      </c>
      <c r="U84" s="0" t="n">
        <v>4.96</v>
      </c>
      <c r="V84" s="0" t="n">
        <v>3.96</v>
      </c>
      <c r="W84" s="0" t="n">
        <v>0.5</v>
      </c>
      <c r="X84" s="0" t="n">
        <v>1.25</v>
      </c>
      <c r="Y84" s="0" t="n">
        <v>3.25</v>
      </c>
      <c r="Z84" s="0" t="n">
        <v>1.07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1</v>
      </c>
      <c r="AK84" s="0" t="n">
        <v>1</v>
      </c>
      <c r="AL84" s="0" t="n">
        <v>0</v>
      </c>
      <c r="AM84" s="0" t="n">
        <v>1</v>
      </c>
      <c r="AN84" s="0" t="n">
        <v>1</v>
      </c>
      <c r="AO84" s="0" t="n">
        <v>0</v>
      </c>
      <c r="AP84" s="0" t="n">
        <v>0</v>
      </c>
      <c r="AQ84" s="0" t="n">
        <v>1.17647063732147</v>
      </c>
      <c r="AR84" s="0" t="n">
        <v>0</v>
      </c>
      <c r="AS84" s="10" t="n">
        <v>0.0588235296308994</v>
      </c>
      <c r="AT84" s="10" t="n">
        <v>0.0588235296308994</v>
      </c>
      <c r="AU84" s="0" t="n">
        <v>12.3529412746429</v>
      </c>
      <c r="AV84" s="0" t="n">
        <v>0</v>
      </c>
      <c r="AW84" s="10" t="n">
        <v>0.0588235296308994</v>
      </c>
      <c r="AX84" s="10" t="n">
        <v>0.0588235296308994</v>
      </c>
      <c r="AY84" s="0" t="n">
        <v>19</v>
      </c>
      <c r="AZ84" s="0" t="n">
        <v>16</v>
      </c>
      <c r="BA84" s="0" t="n">
        <v>8073</v>
      </c>
      <c r="BB84" s="0" t="n">
        <v>18493</v>
      </c>
      <c r="BC84" s="0" t="n">
        <v>4.232</v>
      </c>
      <c r="BD84" s="0" t="n">
        <v>3.164</v>
      </c>
      <c r="BE84" s="0" t="n">
        <v>5.739</v>
      </c>
      <c r="BF84" s="0" t="n">
        <v>259</v>
      </c>
      <c r="BG84" s="0" t="n">
        <v>18</v>
      </c>
      <c r="BH84" s="0" t="n">
        <v>11</v>
      </c>
      <c r="BI84" s="0" t="n">
        <v>35</v>
      </c>
      <c r="BJ84" s="0" t="n">
        <v>120</v>
      </c>
      <c r="BK84" s="0" t="n">
        <v>225</v>
      </c>
      <c r="BL84" s="0" t="n">
        <v>243</v>
      </c>
      <c r="BM84" s="0" t="n">
        <v>82</v>
      </c>
      <c r="BN84" s="0" t="n">
        <v>49</v>
      </c>
      <c r="BO84" s="0" t="n">
        <v>1</v>
      </c>
      <c r="BP84" s="0" t="n">
        <v>13.6</v>
      </c>
      <c r="BQ84" s="0" t="n">
        <v>55</v>
      </c>
      <c r="BR84" s="0" t="n">
        <v>888</v>
      </c>
      <c r="BS84" s="0" t="n">
        <v>1.08</v>
      </c>
      <c r="BT84" s="0" t="n">
        <v>54</v>
      </c>
      <c r="BU84" s="0" t="n">
        <v>6</v>
      </c>
    </row>
    <row r="85" customFormat="false" ht="12.75" hidden="false" customHeight="false" outlineLevel="0" collapsed="false">
      <c r="A85" s="1" t="n">
        <f aca="false">H85-$B$1</f>
        <v>2.123</v>
      </c>
      <c r="B85" s="0" t="n">
        <f aca="false">L85/100</f>
        <v>82.14</v>
      </c>
      <c r="C85" s="1" t="n">
        <f aca="false">M85*0.6213712+(M85*0.6213712*$B$5)</f>
        <v>35.269702718067</v>
      </c>
      <c r="D85" s="2" t="n">
        <f aca="false">N85*0.1422</f>
        <v>11.5182</v>
      </c>
      <c r="E85" s="1" t="n">
        <f aca="false">((Z85*2)+9)*10</f>
        <v>111.8</v>
      </c>
      <c r="F85" s="3" t="n">
        <f aca="false">I85</f>
        <v>78.5</v>
      </c>
      <c r="H85" s="0" t="n">
        <v>55.79</v>
      </c>
      <c r="I85" s="0" t="n">
        <v>78.5</v>
      </c>
      <c r="J85" s="0" t="n">
        <v>18</v>
      </c>
      <c r="K85" s="0" t="n">
        <v>11</v>
      </c>
      <c r="L85" s="0" t="n">
        <v>8214</v>
      </c>
      <c r="M85" s="0" t="n">
        <v>55</v>
      </c>
      <c r="N85" s="0" t="n">
        <v>81</v>
      </c>
      <c r="O85" s="0" t="n">
        <v>1</v>
      </c>
      <c r="P85" s="0" t="n">
        <v>82</v>
      </c>
      <c r="Q85" s="0" t="n">
        <v>49</v>
      </c>
      <c r="R85" s="0" t="n">
        <v>13.6</v>
      </c>
      <c r="S85" s="0" t="n">
        <v>4.25</v>
      </c>
      <c r="T85" s="0" t="n">
        <v>2.79</v>
      </c>
      <c r="U85" s="0" t="n">
        <v>4.96</v>
      </c>
      <c r="V85" s="0" t="n">
        <v>3.96</v>
      </c>
      <c r="W85" s="0" t="n">
        <v>0.5</v>
      </c>
      <c r="X85" s="0" t="n">
        <v>1.25</v>
      </c>
      <c r="Y85" s="0" t="n">
        <v>3.25</v>
      </c>
      <c r="Z85" s="0" t="n">
        <v>1.09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1</v>
      </c>
      <c r="AK85" s="0" t="n">
        <v>1</v>
      </c>
      <c r="AL85" s="0" t="n">
        <v>0</v>
      </c>
      <c r="AM85" s="0" t="n">
        <v>1</v>
      </c>
      <c r="AN85" s="0" t="n">
        <v>1</v>
      </c>
      <c r="AO85" s="0" t="n">
        <v>0</v>
      </c>
      <c r="AP85" s="0" t="n">
        <v>0</v>
      </c>
      <c r="AQ85" s="0" t="n">
        <v>1.25490200519562</v>
      </c>
      <c r="AR85" s="0" t="n">
        <v>0</v>
      </c>
      <c r="AS85" s="10" t="n">
        <v>0.0588235296308994</v>
      </c>
      <c r="AT85" s="10" t="n">
        <v>0.0588235296308994</v>
      </c>
      <c r="AU85" s="0" t="n">
        <v>12.5098040103912</v>
      </c>
      <c r="AV85" s="0" t="n">
        <v>0</v>
      </c>
      <c r="AW85" s="10" t="n">
        <v>0.0588235296308994</v>
      </c>
      <c r="AX85" s="10" t="n">
        <v>0.0588235296308994</v>
      </c>
      <c r="AY85" s="0" t="n">
        <v>19</v>
      </c>
      <c r="AZ85" s="0" t="n">
        <v>16</v>
      </c>
      <c r="BA85" s="0" t="n">
        <v>8561</v>
      </c>
      <c r="BB85" s="0" t="n">
        <v>17837</v>
      </c>
      <c r="BC85" s="0" t="n">
        <v>4.107</v>
      </c>
      <c r="BD85" s="0" t="n">
        <v>2.313</v>
      </c>
      <c r="BE85" s="0" t="n">
        <v>0</v>
      </c>
      <c r="BF85" s="0" t="n">
        <v>234</v>
      </c>
      <c r="BG85" s="0" t="n">
        <v>19</v>
      </c>
      <c r="BH85" s="0" t="n">
        <v>12</v>
      </c>
      <c r="BI85" s="0" t="n">
        <v>35</v>
      </c>
      <c r="BJ85" s="0" t="n">
        <v>120</v>
      </c>
      <c r="BK85" s="0" t="n">
        <v>225</v>
      </c>
      <c r="BL85" s="0" t="n">
        <v>243</v>
      </c>
      <c r="BM85" s="0" t="n">
        <v>82</v>
      </c>
      <c r="BN85" s="0" t="n">
        <v>49</v>
      </c>
      <c r="BO85" s="0" t="n">
        <v>1</v>
      </c>
      <c r="BP85" s="0" t="n">
        <v>13.6</v>
      </c>
      <c r="BQ85" s="0" t="n">
        <v>56</v>
      </c>
      <c r="BR85" s="0" t="n">
        <v>888</v>
      </c>
      <c r="BS85" s="0" t="n">
        <v>1.1</v>
      </c>
      <c r="BT85" s="0" t="n">
        <v>54</v>
      </c>
      <c r="BU85" s="0" t="n">
        <v>0</v>
      </c>
    </row>
    <row r="86" customFormat="false" ht="12.75" hidden="false" customHeight="false" outlineLevel="0" collapsed="false">
      <c r="A86" s="1" t="n">
        <f aca="false">H86-$B$1</f>
        <v>2.193</v>
      </c>
      <c r="B86" s="0" t="n">
        <f aca="false">L86/100</f>
        <v>87.61</v>
      </c>
      <c r="C86" s="1" t="n">
        <f aca="false">M86*0.6213712+(M86*0.6213712*$B$5)</f>
        <v>35.9109700402137</v>
      </c>
      <c r="D86" s="2" t="n">
        <f aca="false">N86*0.1422</f>
        <v>5.2614</v>
      </c>
      <c r="E86" s="1" t="n">
        <f aca="false">((Z86*2)+9)*10</f>
        <v>111.4</v>
      </c>
      <c r="F86" s="3" t="n">
        <f aca="false">I86</f>
        <v>0</v>
      </c>
      <c r="H86" s="0" t="n">
        <v>55.86</v>
      </c>
      <c r="I86" s="0" t="n">
        <v>0</v>
      </c>
      <c r="J86" s="0" t="n">
        <v>25</v>
      </c>
      <c r="K86" s="0" t="n">
        <v>18</v>
      </c>
      <c r="L86" s="0" t="n">
        <v>8761</v>
      </c>
      <c r="M86" s="0" t="n">
        <v>56</v>
      </c>
      <c r="N86" s="0" t="n">
        <v>37</v>
      </c>
      <c r="O86" s="0" t="n">
        <v>1</v>
      </c>
      <c r="P86" s="0" t="n">
        <v>82</v>
      </c>
      <c r="Q86" s="0" t="n">
        <v>49</v>
      </c>
      <c r="R86" s="0" t="n">
        <v>13.6</v>
      </c>
      <c r="S86" s="0" t="n">
        <v>2.3</v>
      </c>
      <c r="T86" s="0" t="n">
        <v>0.99</v>
      </c>
      <c r="U86" s="0" t="n">
        <v>2.41</v>
      </c>
      <c r="V86" s="0" t="n">
        <v>3.94</v>
      </c>
      <c r="W86" s="0" t="n">
        <v>0.5</v>
      </c>
      <c r="X86" s="0" t="n">
        <v>1.25</v>
      </c>
      <c r="Y86" s="0" t="n">
        <v>3.25</v>
      </c>
      <c r="Z86" s="0" t="n">
        <v>1.07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1</v>
      </c>
      <c r="AK86" s="0" t="n">
        <v>1</v>
      </c>
      <c r="AL86" s="0" t="n">
        <v>0</v>
      </c>
      <c r="AM86" s="0" t="n">
        <v>1</v>
      </c>
      <c r="AN86" s="0" t="n">
        <v>1</v>
      </c>
      <c r="AO86" s="0" t="n">
        <v>0</v>
      </c>
      <c r="AP86" s="0" t="n">
        <v>0</v>
      </c>
      <c r="AQ86" s="0" t="n">
        <v>1.96078431606293</v>
      </c>
      <c r="AR86" s="0" t="n">
        <v>0</v>
      </c>
      <c r="AS86" s="10" t="n">
        <v>0.0588235296308994</v>
      </c>
      <c r="AT86" s="10" t="n">
        <v>0.0588235296308994</v>
      </c>
      <c r="AU86" s="0" t="n">
        <v>13.9215686321259</v>
      </c>
      <c r="AV86" s="0" t="n">
        <v>0</v>
      </c>
      <c r="AW86" s="10" t="n">
        <v>0.0588235296308994</v>
      </c>
      <c r="AX86" s="10" t="n">
        <v>0.0588235296308994</v>
      </c>
      <c r="AY86" s="0" t="n">
        <v>19</v>
      </c>
      <c r="AZ86" s="0" t="n">
        <v>4</v>
      </c>
      <c r="BA86" s="0" t="n">
        <v>8690</v>
      </c>
      <c r="BB86" s="0" t="n">
        <v>4117</v>
      </c>
      <c r="BC86" s="0" t="n">
        <v>1.514</v>
      </c>
      <c r="BD86" s="0" t="n">
        <v>0.472</v>
      </c>
      <c r="BE86" s="0" t="n">
        <v>0</v>
      </c>
      <c r="BF86" s="0" t="n">
        <v>42</v>
      </c>
      <c r="BG86" s="0" t="n">
        <v>52</v>
      </c>
      <c r="BH86" s="0" t="n">
        <v>52</v>
      </c>
      <c r="BI86" s="0" t="n">
        <v>35</v>
      </c>
      <c r="BJ86" s="0" t="n">
        <v>111</v>
      </c>
      <c r="BK86" s="0" t="n">
        <v>1</v>
      </c>
      <c r="BL86" s="0" t="n">
        <v>1</v>
      </c>
      <c r="BM86" s="0" t="n">
        <v>82</v>
      </c>
      <c r="BN86" s="0" t="n">
        <v>49</v>
      </c>
      <c r="BO86" s="0" t="n">
        <v>1</v>
      </c>
      <c r="BP86" s="0" t="n">
        <v>13.6</v>
      </c>
      <c r="BQ86" s="0" t="n">
        <v>57</v>
      </c>
      <c r="BR86" s="0" t="n">
        <v>888</v>
      </c>
      <c r="BS86" s="0" t="n">
        <v>1.08</v>
      </c>
      <c r="BT86" s="0" t="n">
        <v>54</v>
      </c>
      <c r="BU86" s="0" t="n">
        <v>0</v>
      </c>
    </row>
    <row r="87" customFormat="false" ht="12.75" hidden="false" customHeight="false" outlineLevel="0" collapsed="false">
      <c r="A87" s="1" t="n">
        <f aca="false">H87-$B$1</f>
        <v>2.253</v>
      </c>
      <c r="B87" s="0" t="n">
        <f aca="false">L87/100</f>
        <v>86.1</v>
      </c>
      <c r="C87" s="1" t="n">
        <f aca="false">M87*0.6213712+(M87*0.6213712*$B$5)</f>
        <v>37.1935046845071</v>
      </c>
      <c r="D87" s="2" t="n">
        <f aca="false">N87*0.1422</f>
        <v>-76.9302</v>
      </c>
      <c r="E87" s="1" t="n">
        <f aca="false">((Z87*2)+9)*10</f>
        <v>98.2</v>
      </c>
      <c r="F87" s="3" t="n">
        <f aca="false">I87</f>
        <v>0</v>
      </c>
      <c r="H87" s="0" t="n">
        <v>55.92</v>
      </c>
      <c r="I87" s="0" t="n">
        <v>0</v>
      </c>
      <c r="J87" s="0" t="n">
        <v>52</v>
      </c>
      <c r="K87" s="0" t="n">
        <v>52</v>
      </c>
      <c r="L87" s="0" t="n">
        <v>8610</v>
      </c>
      <c r="M87" s="0" t="n">
        <v>58</v>
      </c>
      <c r="N87" s="0" t="n">
        <v>-541</v>
      </c>
      <c r="O87" s="0" t="n">
        <v>1</v>
      </c>
      <c r="P87" s="0" t="n">
        <v>82</v>
      </c>
      <c r="Q87" s="0" t="n">
        <v>49</v>
      </c>
      <c r="R87" s="0" t="n">
        <v>13.6</v>
      </c>
      <c r="S87" s="0" t="n">
        <v>1.23</v>
      </c>
      <c r="T87" s="0" t="n">
        <v>0.43</v>
      </c>
      <c r="U87" s="0" t="n">
        <v>1.03</v>
      </c>
      <c r="V87" s="0" t="n">
        <v>3.5</v>
      </c>
      <c r="W87" s="0" t="n">
        <v>0.5</v>
      </c>
      <c r="X87" s="0" t="n">
        <v>1.25</v>
      </c>
      <c r="Y87" s="0" t="n">
        <v>3.25</v>
      </c>
      <c r="Z87" s="0" t="n">
        <v>0.4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1</v>
      </c>
      <c r="AK87" s="0" t="n">
        <v>1</v>
      </c>
      <c r="AL87" s="0" t="n">
        <v>0</v>
      </c>
      <c r="AM87" s="0" t="n">
        <v>1</v>
      </c>
      <c r="AN87" s="0" t="n">
        <v>1</v>
      </c>
      <c r="AO87" s="0" t="n">
        <v>0</v>
      </c>
      <c r="AP87" s="0" t="n">
        <v>0</v>
      </c>
      <c r="AQ87" s="0" t="n">
        <v>2.80392146110535</v>
      </c>
      <c r="AR87" s="0" t="n">
        <v>0</v>
      </c>
      <c r="AS87" s="10" t="n">
        <v>0.0588235296308994</v>
      </c>
      <c r="AT87" s="10" t="n">
        <v>0.0588235296308994</v>
      </c>
      <c r="AU87" s="0" t="n">
        <v>15.6078429222107</v>
      </c>
      <c r="AV87" s="0" t="n">
        <v>0</v>
      </c>
      <c r="AW87" s="10" t="n">
        <v>0.0588235296308994</v>
      </c>
      <c r="AX87" s="10" t="n">
        <v>0.0588235296308994</v>
      </c>
      <c r="AY87" s="0" t="n">
        <v>19</v>
      </c>
      <c r="AZ87" s="0" t="n">
        <v>1</v>
      </c>
      <c r="BA87" s="0" t="n">
        <v>8455</v>
      </c>
      <c r="BB87" s="0" t="n">
        <v>2317</v>
      </c>
      <c r="BC87" s="0" t="n">
        <v>1.19</v>
      </c>
      <c r="BD87" s="0" t="n">
        <v>0.418</v>
      </c>
      <c r="BE87" s="0" t="n">
        <v>0</v>
      </c>
      <c r="BF87" s="0" t="n">
        <v>72</v>
      </c>
      <c r="BG87" s="0" t="n">
        <v>52</v>
      </c>
      <c r="BH87" s="0" t="n">
        <v>52</v>
      </c>
      <c r="BI87" s="0" t="n">
        <v>35</v>
      </c>
      <c r="BJ87" s="0" t="n">
        <v>93</v>
      </c>
      <c r="BK87" s="0" t="n">
        <v>1</v>
      </c>
      <c r="BL87" s="0" t="n">
        <v>1</v>
      </c>
      <c r="BM87" s="0" t="n">
        <v>82</v>
      </c>
      <c r="BN87" s="0" t="n">
        <v>49</v>
      </c>
      <c r="BO87" s="0" t="n">
        <v>1</v>
      </c>
      <c r="BP87" s="0" t="n">
        <v>13.6</v>
      </c>
      <c r="BQ87" s="0" t="n">
        <v>59</v>
      </c>
      <c r="BR87" s="0" t="n">
        <v>888</v>
      </c>
      <c r="BS87" s="0" t="n">
        <v>1.08</v>
      </c>
      <c r="BT87" s="0" t="n">
        <v>54</v>
      </c>
      <c r="BU87" s="0" t="n">
        <v>0</v>
      </c>
    </row>
    <row r="88" customFormat="false" ht="12.75" hidden="false" customHeight="false" outlineLevel="0" collapsed="false">
      <c r="A88" s="1" t="n">
        <f aca="false">H88-$B$1</f>
        <v>2.323</v>
      </c>
      <c r="B88" s="0" t="n">
        <f aca="false">L88/100</f>
        <v>83.89</v>
      </c>
      <c r="C88" s="1" t="n">
        <f aca="false">M88*0.6213712+(M88*0.6213712*$B$5)</f>
        <v>37.8347720066537</v>
      </c>
      <c r="D88" s="2" t="n">
        <f aca="false">N88*0.1422</f>
        <v>-86.1732</v>
      </c>
      <c r="E88" s="1" t="n">
        <f aca="false">((Z88*2)+9)*10</f>
        <v>111.8</v>
      </c>
      <c r="F88" s="3" t="n">
        <f aca="false">I88</f>
        <v>0</v>
      </c>
      <c r="H88" s="0" t="n">
        <v>55.99</v>
      </c>
      <c r="I88" s="0" t="n">
        <v>0</v>
      </c>
      <c r="J88" s="0" t="n">
        <v>52</v>
      </c>
      <c r="K88" s="0" t="n">
        <v>52</v>
      </c>
      <c r="L88" s="0" t="n">
        <v>8389</v>
      </c>
      <c r="M88" s="0" t="n">
        <v>59</v>
      </c>
      <c r="N88" s="0" t="n">
        <v>-606</v>
      </c>
      <c r="O88" s="0" t="n">
        <v>1</v>
      </c>
      <c r="P88" s="0" t="n">
        <v>82</v>
      </c>
      <c r="Q88" s="0" t="n">
        <v>49</v>
      </c>
      <c r="R88" s="0" t="n">
        <v>13.6</v>
      </c>
      <c r="S88" s="0" t="n">
        <v>1.12</v>
      </c>
      <c r="T88" s="0" t="n">
        <v>0.38</v>
      </c>
      <c r="U88" s="0" t="n">
        <v>0.91</v>
      </c>
      <c r="V88" s="0" t="n">
        <v>3.05</v>
      </c>
      <c r="W88" s="0" t="n">
        <v>0.5</v>
      </c>
      <c r="X88" s="0" t="n">
        <v>1.25</v>
      </c>
      <c r="Y88" s="0" t="n">
        <v>3.25</v>
      </c>
      <c r="Z88" s="0" t="n">
        <v>1.09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1</v>
      </c>
      <c r="AK88" s="0" t="n">
        <v>1</v>
      </c>
      <c r="AL88" s="0" t="n">
        <v>0</v>
      </c>
      <c r="AM88" s="0" t="n">
        <v>1</v>
      </c>
      <c r="AN88" s="0" t="n">
        <v>1</v>
      </c>
      <c r="AO88" s="0" t="n">
        <v>0</v>
      </c>
      <c r="AP88" s="0" t="n">
        <v>0</v>
      </c>
      <c r="AQ88" s="0" t="n">
        <v>1.92156863212585</v>
      </c>
      <c r="AR88" s="0" t="n">
        <v>0</v>
      </c>
      <c r="AS88" s="10" t="n">
        <v>0.0588235296308994</v>
      </c>
      <c r="AT88" s="10" t="n">
        <v>0.0588235296308994</v>
      </c>
      <c r="AU88" s="0" t="n">
        <v>13.8431372642517</v>
      </c>
      <c r="AV88" s="0" t="n">
        <v>0</v>
      </c>
      <c r="AW88" s="10" t="n">
        <v>0.0588235296308994</v>
      </c>
      <c r="AX88" s="10" t="n">
        <v>0.0588235296308994</v>
      </c>
      <c r="AY88" s="0" t="n">
        <v>19</v>
      </c>
      <c r="AZ88" s="0" t="n">
        <v>1</v>
      </c>
      <c r="BA88" s="0" t="n">
        <v>8250</v>
      </c>
      <c r="BB88" s="0" t="n">
        <v>1877</v>
      </c>
      <c r="BC88" s="0" t="n">
        <v>1.105</v>
      </c>
      <c r="BD88" s="0" t="n">
        <v>0.379</v>
      </c>
      <c r="BE88" s="0" t="n">
        <v>0</v>
      </c>
      <c r="BF88" s="0" t="n">
        <v>121</v>
      </c>
      <c r="BG88" s="0" t="n">
        <v>52</v>
      </c>
      <c r="BH88" s="0" t="n">
        <v>52</v>
      </c>
      <c r="BI88" s="0" t="n">
        <v>35</v>
      </c>
      <c r="BJ88" s="0" t="n">
        <v>77</v>
      </c>
      <c r="BK88" s="0" t="n">
        <v>1</v>
      </c>
      <c r="BL88" s="0" t="n">
        <v>1</v>
      </c>
      <c r="BM88" s="0" t="n">
        <v>82</v>
      </c>
      <c r="BN88" s="0" t="n">
        <v>49</v>
      </c>
      <c r="BO88" s="0" t="n">
        <v>1</v>
      </c>
      <c r="BP88" s="0" t="n">
        <v>13.6</v>
      </c>
      <c r="BQ88" s="0" t="n">
        <v>59</v>
      </c>
      <c r="BR88" s="0" t="n">
        <v>884</v>
      </c>
      <c r="BS88" s="0" t="n">
        <v>1.05</v>
      </c>
      <c r="BT88" s="0" t="n">
        <v>54</v>
      </c>
      <c r="BU88" s="0" t="n">
        <v>0</v>
      </c>
    </row>
    <row r="89" customFormat="false" ht="12.75" hidden="false" customHeight="false" outlineLevel="0" collapsed="false">
      <c r="A89" s="1" t="n">
        <f aca="false">H89-$B$1</f>
        <v>2.393</v>
      </c>
      <c r="B89" s="0" t="n">
        <f aca="false">L89/100</f>
        <v>81.87</v>
      </c>
      <c r="C89" s="1" t="n">
        <f aca="false">M89*0.6213712+(M89*0.6213712*$B$5)</f>
        <v>38.4760393288004</v>
      </c>
      <c r="D89" s="2" t="n">
        <f aca="false">N89*0.1422</f>
        <v>-89.4438</v>
      </c>
      <c r="E89" s="1" t="n">
        <f aca="false">((Z89*2)+9)*10</f>
        <v>111.4</v>
      </c>
      <c r="F89" s="3" t="n">
        <f aca="false">I89</f>
        <v>0</v>
      </c>
      <c r="H89" s="0" t="n">
        <v>56.06</v>
      </c>
      <c r="I89" s="0" t="n">
        <v>0</v>
      </c>
      <c r="J89" s="0" t="n">
        <v>52</v>
      </c>
      <c r="K89" s="0" t="n">
        <v>52</v>
      </c>
      <c r="L89" s="0" t="n">
        <v>8187</v>
      </c>
      <c r="M89" s="0" t="n">
        <v>60</v>
      </c>
      <c r="N89" s="0" t="n">
        <v>-629</v>
      </c>
      <c r="O89" s="0" t="n">
        <v>1</v>
      </c>
      <c r="P89" s="0" t="n">
        <v>82</v>
      </c>
      <c r="Q89" s="0" t="n">
        <v>49</v>
      </c>
      <c r="R89" s="0" t="n">
        <v>13.6</v>
      </c>
      <c r="S89" s="0" t="n">
        <v>1.07</v>
      </c>
      <c r="T89" s="0" t="n">
        <v>0.37</v>
      </c>
      <c r="U89" s="0" t="n">
        <v>0.85</v>
      </c>
      <c r="V89" s="0" t="n">
        <v>2.6</v>
      </c>
      <c r="W89" s="0" t="n">
        <v>0.5</v>
      </c>
      <c r="X89" s="0" t="n">
        <v>1.25</v>
      </c>
      <c r="Y89" s="0" t="n">
        <v>3.25</v>
      </c>
      <c r="Z89" s="0" t="n">
        <v>1.07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1</v>
      </c>
      <c r="AK89" s="0" t="n">
        <v>1</v>
      </c>
      <c r="AL89" s="0" t="n">
        <v>0</v>
      </c>
      <c r="AM89" s="0" t="n">
        <v>1</v>
      </c>
      <c r="AN89" s="0" t="n">
        <v>1</v>
      </c>
      <c r="AO89" s="0" t="n">
        <v>0</v>
      </c>
      <c r="AP89" s="0" t="n">
        <v>0</v>
      </c>
      <c r="AQ89" s="0" t="n">
        <v>1.50980389118195</v>
      </c>
      <c r="AR89" s="0" t="n">
        <v>0</v>
      </c>
      <c r="AS89" s="10" t="n">
        <v>0.0588235296308994</v>
      </c>
      <c r="AT89" s="10" t="n">
        <v>0.0588235296308994</v>
      </c>
      <c r="AU89" s="0" t="n">
        <v>13.0196077823639</v>
      </c>
      <c r="AV89" s="0" t="n">
        <v>0</v>
      </c>
      <c r="AW89" s="10" t="n">
        <v>0.0588235296308994</v>
      </c>
      <c r="AX89" s="10" t="n">
        <v>0.0588235296308994</v>
      </c>
      <c r="AY89" s="0" t="n">
        <v>19</v>
      </c>
      <c r="AZ89" s="0" t="n">
        <v>1</v>
      </c>
      <c r="BA89" s="0" t="n">
        <v>8055</v>
      </c>
      <c r="BB89" s="0" t="n">
        <v>1645</v>
      </c>
      <c r="BC89" s="0" t="n">
        <v>1.06</v>
      </c>
      <c r="BD89" s="0" t="n">
        <v>0.37</v>
      </c>
      <c r="BE89" s="0" t="n">
        <v>0</v>
      </c>
      <c r="BF89" s="0" t="n">
        <v>166</v>
      </c>
      <c r="BG89" s="0" t="n">
        <v>52</v>
      </c>
      <c r="BH89" s="0" t="n">
        <v>52</v>
      </c>
      <c r="BI89" s="0" t="n">
        <v>35</v>
      </c>
      <c r="BJ89" s="0" t="n">
        <v>59</v>
      </c>
      <c r="BK89" s="0" t="n">
        <v>1</v>
      </c>
      <c r="BL89" s="0" t="n">
        <v>1</v>
      </c>
      <c r="BM89" s="0" t="n">
        <v>82</v>
      </c>
      <c r="BN89" s="0" t="n">
        <v>49</v>
      </c>
      <c r="BO89" s="0" t="n">
        <v>1</v>
      </c>
      <c r="BP89" s="0" t="n">
        <v>13.6</v>
      </c>
      <c r="BQ89" s="0" t="n">
        <v>60</v>
      </c>
      <c r="BR89" s="0" t="n">
        <v>881</v>
      </c>
      <c r="BS89" s="0" t="n">
        <v>1.08</v>
      </c>
      <c r="BT89" s="0" t="n">
        <v>54</v>
      </c>
      <c r="BU89" s="0" t="n">
        <v>0</v>
      </c>
    </row>
    <row r="90" customFormat="false" ht="12.75" hidden="false" customHeight="false" outlineLevel="0" collapsed="false">
      <c r="A90" s="1" t="n">
        <f aca="false">H90-$B$1</f>
        <v>2.463</v>
      </c>
      <c r="B90" s="0" t="n">
        <f aca="false">L90/100</f>
        <v>79.61</v>
      </c>
      <c r="C90" s="1" t="n">
        <f aca="false">M90*0.6213712+(M90*0.6213712*$B$5)</f>
        <v>39.1173066509471</v>
      </c>
      <c r="D90" s="2" t="n">
        <f aca="false">N90*0.1422</f>
        <v>-91.1502</v>
      </c>
      <c r="E90" s="1" t="n">
        <f aca="false">((Z90*2)+9)*10</f>
        <v>111.8</v>
      </c>
      <c r="F90" s="3" t="n">
        <f aca="false">I90</f>
        <v>0</v>
      </c>
      <c r="H90" s="0" t="n">
        <v>56.13</v>
      </c>
      <c r="I90" s="0" t="n">
        <v>0</v>
      </c>
      <c r="J90" s="0" t="n">
        <v>52</v>
      </c>
      <c r="K90" s="0" t="n">
        <v>52</v>
      </c>
      <c r="L90" s="0" t="n">
        <v>7961</v>
      </c>
      <c r="M90" s="0" t="n">
        <v>61</v>
      </c>
      <c r="N90" s="0" t="n">
        <v>-641</v>
      </c>
      <c r="O90" s="0" t="n">
        <v>1</v>
      </c>
      <c r="P90" s="0" t="n">
        <v>82</v>
      </c>
      <c r="Q90" s="0" t="n">
        <v>49</v>
      </c>
      <c r="R90" s="0" t="n">
        <v>13.6</v>
      </c>
      <c r="S90" s="0" t="n">
        <v>1.55</v>
      </c>
      <c r="T90" s="0" t="n">
        <v>0.87</v>
      </c>
      <c r="U90" s="0" t="n">
        <v>2.2</v>
      </c>
      <c r="V90" s="0" t="n">
        <v>2.14</v>
      </c>
      <c r="W90" s="0" t="n">
        <v>0.5</v>
      </c>
      <c r="X90" s="0" t="n">
        <v>1.25</v>
      </c>
      <c r="Y90" s="0" t="n">
        <v>3.25</v>
      </c>
      <c r="Z90" s="0" t="n">
        <v>1.09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1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1</v>
      </c>
      <c r="AK90" s="0" t="n">
        <v>1</v>
      </c>
      <c r="AL90" s="0" t="n">
        <v>0</v>
      </c>
      <c r="AM90" s="0" t="n">
        <v>1</v>
      </c>
      <c r="AN90" s="0" t="n">
        <v>1</v>
      </c>
      <c r="AO90" s="0" t="n">
        <v>0</v>
      </c>
      <c r="AP90" s="0" t="n">
        <v>0</v>
      </c>
      <c r="AQ90" s="0" t="n">
        <v>1.41176474094391</v>
      </c>
      <c r="AR90" s="0" t="n">
        <v>0</v>
      </c>
      <c r="AS90" s="10" t="n">
        <v>0.0588235296308994</v>
      </c>
      <c r="AT90" s="10" t="n">
        <v>0.0588235296308994</v>
      </c>
      <c r="AU90" s="0" t="n">
        <v>12.8235294818878</v>
      </c>
      <c r="AV90" s="0" t="n">
        <v>0</v>
      </c>
      <c r="AW90" s="10" t="n">
        <v>0.0588235296308994</v>
      </c>
      <c r="AX90" s="10" t="n">
        <v>0.0588235296308994</v>
      </c>
      <c r="AY90" s="0" t="n">
        <v>18</v>
      </c>
      <c r="AZ90" s="0" t="n">
        <v>9</v>
      </c>
      <c r="BA90" s="0" t="n">
        <v>7575</v>
      </c>
      <c r="BB90" s="0" t="n">
        <v>10949</v>
      </c>
      <c r="BC90" s="0" t="n">
        <v>2.838</v>
      </c>
      <c r="BD90" s="0" t="n">
        <v>1.957</v>
      </c>
      <c r="BE90" s="0" t="n">
        <v>5.447</v>
      </c>
      <c r="BF90" s="0" t="n">
        <v>259</v>
      </c>
      <c r="BG90" s="0" t="n">
        <v>35</v>
      </c>
      <c r="BH90" s="0" t="n">
        <v>29</v>
      </c>
      <c r="BI90" s="0" t="n">
        <v>35</v>
      </c>
      <c r="BJ90" s="0" t="n">
        <v>41</v>
      </c>
      <c r="BK90" s="0" t="n">
        <v>1</v>
      </c>
      <c r="BL90" s="0" t="n">
        <v>1</v>
      </c>
      <c r="BM90" s="0" t="n">
        <v>82</v>
      </c>
      <c r="BN90" s="0" t="n">
        <v>49</v>
      </c>
      <c r="BO90" s="0" t="n">
        <v>1</v>
      </c>
      <c r="BP90" s="0" t="n">
        <v>13.6</v>
      </c>
      <c r="BQ90" s="0" t="n">
        <v>62</v>
      </c>
      <c r="BR90" s="0" t="n">
        <v>888</v>
      </c>
      <c r="BS90" s="0" t="n">
        <v>1.08</v>
      </c>
      <c r="BT90" s="0" t="n">
        <v>54</v>
      </c>
      <c r="BU90" s="0" t="n">
        <v>6</v>
      </c>
    </row>
    <row r="91" customFormat="false" ht="12.75" hidden="false" customHeight="false" outlineLevel="0" collapsed="false">
      <c r="A91" s="1" t="n">
        <f aca="false">H91-$B$1</f>
        <v>2.533</v>
      </c>
      <c r="B91" s="0" t="n">
        <f aca="false">L91/100</f>
        <v>72.88</v>
      </c>
      <c r="C91" s="1" t="n">
        <f aca="false">M91*0.6213712+(M91*0.6213712*$B$5)</f>
        <v>40.3998412952404</v>
      </c>
      <c r="D91" s="2" t="n">
        <f aca="false">N91*0.1422</f>
        <v>1.422</v>
      </c>
      <c r="E91" s="1" t="n">
        <f aca="false">((Z91*2)+9)*10</f>
        <v>111.8</v>
      </c>
      <c r="F91" s="3" t="n">
        <f aca="false">I91</f>
        <v>67.4</v>
      </c>
      <c r="H91" s="0" t="n">
        <v>56.2</v>
      </c>
      <c r="I91" s="0" t="n">
        <v>67.4</v>
      </c>
      <c r="J91" s="0" t="n">
        <v>32</v>
      </c>
      <c r="K91" s="0" t="n">
        <v>26</v>
      </c>
      <c r="L91" s="0" t="n">
        <v>7288</v>
      </c>
      <c r="M91" s="0" t="n">
        <v>63</v>
      </c>
      <c r="N91" s="0" t="n">
        <v>10</v>
      </c>
      <c r="O91" s="0" t="n">
        <v>1</v>
      </c>
      <c r="P91" s="0" t="n">
        <v>82</v>
      </c>
      <c r="Q91" s="0" t="n">
        <v>49</v>
      </c>
      <c r="R91" s="0" t="n">
        <v>13.6</v>
      </c>
      <c r="S91" s="0" t="n">
        <v>2.97</v>
      </c>
      <c r="T91" s="0" t="n">
        <v>4.13</v>
      </c>
      <c r="U91" s="0" t="n">
        <v>4.96</v>
      </c>
      <c r="V91" s="0" t="n">
        <v>1.92</v>
      </c>
      <c r="W91" s="0" t="n">
        <v>0.5</v>
      </c>
      <c r="X91" s="0" t="n">
        <v>1.25</v>
      </c>
      <c r="Y91" s="0" t="n">
        <v>3.25</v>
      </c>
      <c r="Z91" s="0" t="n">
        <v>1.09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1</v>
      </c>
      <c r="AK91" s="0" t="n">
        <v>1</v>
      </c>
      <c r="AL91" s="0" t="n">
        <v>0</v>
      </c>
      <c r="AM91" s="0" t="n">
        <v>1</v>
      </c>
      <c r="AN91" s="0" t="n">
        <v>1</v>
      </c>
      <c r="AO91" s="0" t="n">
        <v>0</v>
      </c>
      <c r="AP91" s="0" t="n">
        <v>0</v>
      </c>
      <c r="AQ91" s="0" t="n">
        <v>0.450980395078659</v>
      </c>
      <c r="AR91" s="0" t="n">
        <v>0</v>
      </c>
      <c r="AS91" s="10" t="n">
        <v>0.0588235296308994</v>
      </c>
      <c r="AT91" s="10" t="n">
        <v>0.0588235296308994</v>
      </c>
      <c r="AU91" s="0" t="n">
        <v>10.9019607901573</v>
      </c>
      <c r="AV91" s="0" t="n">
        <v>0</v>
      </c>
      <c r="AW91" s="10" t="n">
        <v>0.0588235296308994</v>
      </c>
      <c r="AX91" s="10" t="n">
        <v>0.0588235296308994</v>
      </c>
      <c r="AY91" s="0" t="n">
        <v>16</v>
      </c>
      <c r="AZ91" s="0" t="n">
        <v>11</v>
      </c>
      <c r="BA91" s="0" t="n">
        <v>6590</v>
      </c>
      <c r="BB91" s="0" t="n">
        <v>12165</v>
      </c>
      <c r="BC91" s="0" t="n">
        <v>3.066</v>
      </c>
      <c r="BD91" s="0" t="n">
        <v>4.135</v>
      </c>
      <c r="BE91" s="0" t="n">
        <v>4.343</v>
      </c>
      <c r="BF91" s="0" t="n">
        <v>259</v>
      </c>
      <c r="BG91" s="0" t="n">
        <v>29</v>
      </c>
      <c r="BH91" s="0" t="n">
        <v>22</v>
      </c>
      <c r="BI91" s="0" t="n">
        <v>35</v>
      </c>
      <c r="BJ91" s="0" t="n">
        <v>45</v>
      </c>
      <c r="BK91" s="0" t="n">
        <v>225</v>
      </c>
      <c r="BL91" s="0" t="n">
        <v>243</v>
      </c>
      <c r="BM91" s="0" t="n">
        <v>82</v>
      </c>
      <c r="BN91" s="0" t="n">
        <v>49</v>
      </c>
      <c r="BO91" s="0" t="n">
        <v>1</v>
      </c>
      <c r="BP91" s="0" t="n">
        <v>13.6</v>
      </c>
      <c r="BQ91" s="0" t="n">
        <v>63</v>
      </c>
      <c r="BR91" s="0" t="n">
        <v>888</v>
      </c>
      <c r="BS91" s="0" t="n">
        <v>1.08</v>
      </c>
      <c r="BT91" s="0" t="n">
        <v>54</v>
      </c>
      <c r="BU91" s="0" t="n">
        <v>4</v>
      </c>
    </row>
    <row r="92" customFormat="false" ht="12.75" hidden="false" customHeight="false" outlineLevel="0" collapsed="false">
      <c r="A92" s="1" t="n">
        <f aca="false">H92-$B$1</f>
        <v>2.603</v>
      </c>
      <c r="B92" s="0" t="n">
        <f aca="false">L92/100</f>
        <v>63.55</v>
      </c>
      <c r="C92" s="1" t="n">
        <f aca="false">M92*0.6213712+(M92*0.6213712*$B$5)</f>
        <v>41.0411086173871</v>
      </c>
      <c r="D92" s="2" t="n">
        <f aca="false">N92*0.1422</f>
        <v>3.2706</v>
      </c>
      <c r="E92" s="1" t="n">
        <f aca="false">((Z92*2)+9)*10</f>
        <v>111.8</v>
      </c>
      <c r="F92" s="3" t="n">
        <f aca="false">I92</f>
        <v>48.4</v>
      </c>
      <c r="H92" s="0" t="n">
        <v>56.27</v>
      </c>
      <c r="I92" s="0" t="n">
        <v>48.4</v>
      </c>
      <c r="J92" s="0" t="n">
        <v>27</v>
      </c>
      <c r="K92" s="0" t="n">
        <v>19</v>
      </c>
      <c r="L92" s="0" t="n">
        <v>6355</v>
      </c>
      <c r="M92" s="0" t="n">
        <v>64</v>
      </c>
      <c r="N92" s="0" t="n">
        <v>23</v>
      </c>
      <c r="O92" s="0" t="n">
        <v>1</v>
      </c>
      <c r="P92" s="0" t="n">
        <v>82</v>
      </c>
      <c r="Q92" s="0" t="n">
        <v>49</v>
      </c>
      <c r="R92" s="0" t="n">
        <v>13.6</v>
      </c>
      <c r="S92" s="0" t="n">
        <v>3.26</v>
      </c>
      <c r="T92" s="0" t="n">
        <v>4.13</v>
      </c>
      <c r="U92" s="0" t="n">
        <v>4.96</v>
      </c>
      <c r="V92" s="0" t="n">
        <v>1.95</v>
      </c>
      <c r="W92" s="0" t="n">
        <v>0.5</v>
      </c>
      <c r="X92" s="0" t="n">
        <v>1.25</v>
      </c>
      <c r="Y92" s="0" t="n">
        <v>3.25</v>
      </c>
      <c r="Z92" s="0" t="n">
        <v>1.09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1</v>
      </c>
      <c r="AK92" s="0" t="n">
        <v>1</v>
      </c>
      <c r="AL92" s="0" t="n">
        <v>0</v>
      </c>
      <c r="AM92" s="0" t="n">
        <v>1</v>
      </c>
      <c r="AN92" s="0" t="n">
        <v>1</v>
      </c>
      <c r="AO92" s="0" t="n">
        <v>0</v>
      </c>
      <c r="AP92" s="0" t="n">
        <v>0</v>
      </c>
      <c r="AQ92" s="0" t="n">
        <v>1</v>
      </c>
      <c r="AR92" s="0" t="n">
        <v>0</v>
      </c>
      <c r="AS92" s="10" t="n">
        <v>0.0588235296308994</v>
      </c>
      <c r="AT92" s="10" t="n">
        <v>0.0588235296308994</v>
      </c>
      <c r="AU92" s="0" t="n">
        <v>12</v>
      </c>
      <c r="AV92" s="0" t="n">
        <v>0</v>
      </c>
      <c r="AW92" s="10" t="n">
        <v>0.0588235296308994</v>
      </c>
      <c r="AX92" s="10" t="n">
        <v>0.0588235296308994</v>
      </c>
      <c r="AY92" s="0" t="n">
        <v>14</v>
      </c>
      <c r="AZ92" s="0" t="n">
        <v>13</v>
      </c>
      <c r="BA92" s="0" t="n">
        <v>5947</v>
      </c>
      <c r="BB92" s="0" t="n">
        <v>13829</v>
      </c>
      <c r="BC92" s="0" t="n">
        <v>3.381</v>
      </c>
      <c r="BD92" s="0" t="n">
        <v>4.135</v>
      </c>
      <c r="BE92" s="0" t="n">
        <v>4.763</v>
      </c>
      <c r="BF92" s="0" t="n">
        <v>259</v>
      </c>
      <c r="BG92" s="0" t="n">
        <v>23</v>
      </c>
      <c r="BH92" s="0" t="n">
        <v>15</v>
      </c>
      <c r="BI92" s="0" t="n">
        <v>35</v>
      </c>
      <c r="BJ92" s="0" t="n">
        <v>51</v>
      </c>
      <c r="BK92" s="0" t="n">
        <v>225</v>
      </c>
      <c r="BL92" s="0" t="n">
        <v>243</v>
      </c>
      <c r="BM92" s="0" t="n">
        <v>82</v>
      </c>
      <c r="BN92" s="0" t="n">
        <v>49</v>
      </c>
      <c r="BO92" s="0" t="n">
        <v>1</v>
      </c>
      <c r="BP92" s="0" t="n">
        <v>13.6</v>
      </c>
      <c r="BQ92" s="0" t="n">
        <v>65</v>
      </c>
      <c r="BR92" s="0" t="n">
        <v>886</v>
      </c>
      <c r="BS92" s="0" t="n">
        <v>1.05</v>
      </c>
      <c r="BT92" s="0" t="n">
        <v>54</v>
      </c>
      <c r="BU92" s="0" t="n">
        <v>5</v>
      </c>
    </row>
    <row r="93" customFormat="false" ht="12.75" hidden="false" customHeight="false" outlineLevel="0" collapsed="false">
      <c r="A93" s="1" t="n">
        <f aca="false">H93-$B$1</f>
        <v>2.674</v>
      </c>
      <c r="B93" s="0" t="n">
        <f aca="false">L93/100</f>
        <v>57.55</v>
      </c>
      <c r="C93" s="1" t="n">
        <f aca="false">M93*0.6213712+(M93*0.6213712*$B$5)</f>
        <v>41.6823759395338</v>
      </c>
      <c r="D93" s="2" t="n">
        <f aca="false">N93*0.1422</f>
        <v>5.9724</v>
      </c>
      <c r="E93" s="1" t="n">
        <f aca="false">((Z93*2)+9)*10</f>
        <v>111.8</v>
      </c>
      <c r="F93" s="3" t="n">
        <f aca="false">I93</f>
        <v>47.2</v>
      </c>
      <c r="H93" s="0" t="n">
        <v>56.341</v>
      </c>
      <c r="I93" s="0" t="n">
        <v>47.2</v>
      </c>
      <c r="J93" s="0" t="n">
        <v>20</v>
      </c>
      <c r="K93" s="0" t="n">
        <v>12</v>
      </c>
      <c r="L93" s="0" t="n">
        <v>5755</v>
      </c>
      <c r="M93" s="0" t="n">
        <v>65</v>
      </c>
      <c r="N93" s="0" t="n">
        <v>42</v>
      </c>
      <c r="O93" s="0" t="n">
        <v>1</v>
      </c>
      <c r="P93" s="0" t="n">
        <v>82</v>
      </c>
      <c r="Q93" s="0" t="n">
        <v>49</v>
      </c>
      <c r="R93" s="0" t="n">
        <v>13.6</v>
      </c>
      <c r="S93" s="0" t="n">
        <v>3.6</v>
      </c>
      <c r="T93" s="0" t="n">
        <v>4.13</v>
      </c>
      <c r="U93" s="0" t="n">
        <v>4.96</v>
      </c>
      <c r="V93" s="0" t="n">
        <v>2.18</v>
      </c>
      <c r="W93" s="0" t="n">
        <v>0.5</v>
      </c>
      <c r="X93" s="0" t="n">
        <v>1.25</v>
      </c>
      <c r="Y93" s="0" t="n">
        <v>3.25</v>
      </c>
      <c r="Z93" s="0" t="n">
        <v>1.09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1</v>
      </c>
      <c r="AK93" s="0" t="n">
        <v>1</v>
      </c>
      <c r="AL93" s="0" t="n">
        <v>0</v>
      </c>
      <c r="AM93" s="0" t="n">
        <v>1</v>
      </c>
      <c r="AN93" s="0" t="n">
        <v>1</v>
      </c>
      <c r="AO93" s="0" t="n">
        <v>0</v>
      </c>
      <c r="AP93" s="0" t="n">
        <v>0</v>
      </c>
      <c r="AQ93" s="0" t="n">
        <v>1.50980389118195</v>
      </c>
      <c r="AR93" s="0" t="n">
        <v>0</v>
      </c>
      <c r="AS93" s="10" t="n">
        <v>0.0392156876623631</v>
      </c>
      <c r="AT93" s="10" t="n">
        <v>0.0588235296308994</v>
      </c>
      <c r="AU93" s="0" t="n">
        <v>13.0196077823639</v>
      </c>
      <c r="AV93" s="0" t="n">
        <v>0</v>
      </c>
      <c r="AW93" s="10" t="n">
        <v>0.0392156876623631</v>
      </c>
      <c r="AX93" s="10" t="n">
        <v>0.0588235296308994</v>
      </c>
      <c r="AY93" s="0" t="n">
        <v>13</v>
      </c>
      <c r="AZ93" s="0" t="n">
        <v>14</v>
      </c>
      <c r="BA93" s="0" t="n">
        <v>5502</v>
      </c>
      <c r="BB93" s="0" t="n">
        <v>15717</v>
      </c>
      <c r="BC93" s="0" t="n">
        <v>3.734</v>
      </c>
      <c r="BD93" s="0" t="n">
        <v>4.139</v>
      </c>
      <c r="BE93" s="0" t="n">
        <v>5.176</v>
      </c>
      <c r="BF93" s="0" t="n">
        <v>259</v>
      </c>
      <c r="BG93" s="0" t="n">
        <v>17</v>
      </c>
      <c r="BH93" s="0" t="n">
        <v>9</v>
      </c>
      <c r="BI93" s="0" t="n">
        <v>35</v>
      </c>
      <c r="BJ93" s="0" t="n">
        <v>61</v>
      </c>
      <c r="BK93" s="0" t="n">
        <v>141</v>
      </c>
      <c r="BL93" s="0" t="n">
        <v>243</v>
      </c>
      <c r="BM93" s="0" t="n">
        <v>82</v>
      </c>
      <c r="BN93" s="0" t="n">
        <v>49</v>
      </c>
      <c r="BO93" s="0" t="n">
        <v>1</v>
      </c>
      <c r="BP93" s="0" t="n">
        <v>13.6</v>
      </c>
      <c r="BQ93" s="0" t="n">
        <v>66</v>
      </c>
      <c r="BR93" s="0" t="n">
        <v>877</v>
      </c>
      <c r="BS93" s="0" t="n">
        <v>1.08</v>
      </c>
      <c r="BT93" s="0" t="n">
        <v>54</v>
      </c>
      <c r="BU93" s="0" t="n">
        <v>5</v>
      </c>
    </row>
    <row r="94" customFormat="false" ht="12.75" hidden="false" customHeight="false" outlineLevel="0" collapsed="false">
      <c r="A94" s="1" t="n">
        <f aca="false">H94-$B$1</f>
        <v>2.734</v>
      </c>
      <c r="B94" s="0" t="n">
        <f aca="false">L94/100</f>
        <v>53.99</v>
      </c>
      <c r="C94" s="1" t="n">
        <f aca="false">M94*0.6213712+(M94*0.6213712*$B$5)</f>
        <v>42.3236432616804</v>
      </c>
      <c r="D94" s="2" t="n">
        <f aca="false">N94*0.1422</f>
        <v>8.2476</v>
      </c>
      <c r="E94" s="1" t="n">
        <f aca="false">((Z94*2)+9)*10</f>
        <v>111.8</v>
      </c>
      <c r="F94" s="3" t="n">
        <f aca="false">I94</f>
        <v>47.7</v>
      </c>
      <c r="H94" s="0" t="n">
        <v>56.401</v>
      </c>
      <c r="I94" s="0" t="n">
        <v>47.7</v>
      </c>
      <c r="J94" s="0" t="n">
        <v>16</v>
      </c>
      <c r="K94" s="0" t="n">
        <v>8</v>
      </c>
      <c r="L94" s="0" t="n">
        <v>5399</v>
      </c>
      <c r="M94" s="0" t="n">
        <v>66</v>
      </c>
      <c r="N94" s="0" t="n">
        <v>58</v>
      </c>
      <c r="O94" s="0" t="n">
        <v>1</v>
      </c>
      <c r="P94" s="0" t="n">
        <v>82</v>
      </c>
      <c r="Q94" s="0" t="n">
        <v>49</v>
      </c>
      <c r="R94" s="0" t="n">
        <v>13.6</v>
      </c>
      <c r="S94" s="0" t="n">
        <v>3.91</v>
      </c>
      <c r="T94" s="0" t="n">
        <v>4.13</v>
      </c>
      <c r="U94" s="0" t="n">
        <v>4.96</v>
      </c>
      <c r="V94" s="0" t="n">
        <v>2.5</v>
      </c>
      <c r="W94" s="0" t="n">
        <v>0.5</v>
      </c>
      <c r="X94" s="0" t="n">
        <v>1.25</v>
      </c>
      <c r="Y94" s="0" t="n">
        <v>3.25</v>
      </c>
      <c r="Z94" s="0" t="n">
        <v>1.09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1</v>
      </c>
      <c r="AK94" s="0" t="n">
        <v>1</v>
      </c>
      <c r="AL94" s="0" t="n">
        <v>0</v>
      </c>
      <c r="AM94" s="0" t="n">
        <v>1</v>
      </c>
      <c r="AN94" s="0" t="n">
        <v>1</v>
      </c>
      <c r="AO94" s="0" t="n">
        <v>0</v>
      </c>
      <c r="AP94" s="0" t="n">
        <v>0</v>
      </c>
      <c r="AQ94" s="0" t="n">
        <v>1.70588231086731</v>
      </c>
      <c r="AR94" s="0" t="n">
        <v>0</v>
      </c>
      <c r="AS94" s="10" t="n">
        <v>0.0392156876623631</v>
      </c>
      <c r="AT94" s="10" t="n">
        <v>0.0588235296308994</v>
      </c>
      <c r="AU94" s="0" t="n">
        <v>13.4117646217346</v>
      </c>
      <c r="AV94" s="0" t="n">
        <v>0</v>
      </c>
      <c r="AW94" s="10" t="n">
        <v>0.0392156876623631</v>
      </c>
      <c r="AX94" s="10" t="n">
        <v>0.0588235296308994</v>
      </c>
      <c r="AY94" s="0" t="n">
        <v>12</v>
      </c>
      <c r="AZ94" s="0" t="n">
        <v>15</v>
      </c>
      <c r="BA94" s="0" t="n">
        <v>5248</v>
      </c>
      <c r="BB94" s="0" t="n">
        <v>17133</v>
      </c>
      <c r="BC94" s="0" t="n">
        <v>4.002</v>
      </c>
      <c r="BD94" s="0" t="n">
        <v>4.135</v>
      </c>
      <c r="BE94" s="0" t="n">
        <v>5.559</v>
      </c>
      <c r="BF94" s="0" t="n">
        <v>259</v>
      </c>
      <c r="BG94" s="0" t="n">
        <v>15</v>
      </c>
      <c r="BH94" s="0" t="n">
        <v>7</v>
      </c>
      <c r="BI94" s="0" t="n">
        <v>35</v>
      </c>
      <c r="BJ94" s="0" t="n">
        <v>67</v>
      </c>
      <c r="BK94" s="0" t="n">
        <v>142</v>
      </c>
      <c r="BL94" s="0" t="n">
        <v>243</v>
      </c>
      <c r="BM94" s="0" t="n">
        <v>82</v>
      </c>
      <c r="BN94" s="0" t="n">
        <v>49</v>
      </c>
      <c r="BO94" s="0" t="n">
        <v>1</v>
      </c>
      <c r="BP94" s="0" t="n">
        <v>13.6</v>
      </c>
      <c r="BQ94" s="0" t="n">
        <v>66</v>
      </c>
      <c r="BR94" s="0" t="n">
        <v>873</v>
      </c>
      <c r="BS94" s="0" t="n">
        <v>1.08</v>
      </c>
      <c r="BT94" s="0" t="n">
        <v>54</v>
      </c>
      <c r="BU94" s="0" t="n">
        <v>6</v>
      </c>
    </row>
    <row r="95" customFormat="false" ht="12.75" hidden="false" customHeight="false" outlineLevel="0" collapsed="false">
      <c r="A95" s="1" t="n">
        <f aca="false">H95-$B$1</f>
        <v>2.804</v>
      </c>
      <c r="B95" s="0" t="n">
        <f aca="false">L95/100</f>
        <v>52.01</v>
      </c>
      <c r="C95" s="1" t="n">
        <f aca="false">M95*0.6213712+(M95*0.6213712*$B$5)</f>
        <v>42.9649105838271</v>
      </c>
      <c r="D95" s="2" t="n">
        <f aca="false">N95*0.1422</f>
        <v>10.0962</v>
      </c>
      <c r="E95" s="1" t="n">
        <f aca="false">((Z95*2)+9)*10</f>
        <v>111.8</v>
      </c>
      <c r="F95" s="3" t="n">
        <f aca="false">I95</f>
        <v>49</v>
      </c>
      <c r="H95" s="0" t="n">
        <v>56.471</v>
      </c>
      <c r="I95" s="0" t="n">
        <v>49</v>
      </c>
      <c r="J95" s="0" t="n">
        <v>15</v>
      </c>
      <c r="K95" s="0" t="n">
        <v>7</v>
      </c>
      <c r="L95" s="0" t="n">
        <v>5201</v>
      </c>
      <c r="M95" s="0" t="n">
        <v>67</v>
      </c>
      <c r="N95" s="0" t="n">
        <v>71</v>
      </c>
      <c r="O95" s="0" t="n">
        <v>1</v>
      </c>
      <c r="P95" s="0" t="n">
        <v>82</v>
      </c>
      <c r="Q95" s="0" t="n">
        <v>49</v>
      </c>
      <c r="R95" s="0" t="n">
        <v>13.6</v>
      </c>
      <c r="S95" s="0" t="n">
        <v>4.13</v>
      </c>
      <c r="T95" s="0" t="n">
        <v>4.13</v>
      </c>
      <c r="U95" s="0" t="n">
        <v>4.96</v>
      </c>
      <c r="V95" s="0" t="n">
        <v>2.63</v>
      </c>
      <c r="W95" s="0" t="n">
        <v>0.5</v>
      </c>
      <c r="X95" s="0" t="n">
        <v>1.25</v>
      </c>
      <c r="Y95" s="0" t="n">
        <v>3.25</v>
      </c>
      <c r="Z95" s="0" t="n">
        <v>1.09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</v>
      </c>
      <c r="AK95" s="0" t="n">
        <v>1</v>
      </c>
      <c r="AL95" s="0" t="n">
        <v>0</v>
      </c>
      <c r="AM95" s="0" t="n">
        <v>1</v>
      </c>
      <c r="AN95" s="0" t="n">
        <v>1</v>
      </c>
      <c r="AO95" s="0" t="n">
        <v>0</v>
      </c>
      <c r="AP95" s="0" t="n">
        <v>0</v>
      </c>
      <c r="AQ95" s="0" t="n">
        <v>2.07843136787415</v>
      </c>
      <c r="AR95" s="0" t="n">
        <v>0</v>
      </c>
      <c r="AS95" s="10" t="n">
        <v>0.0588235296308994</v>
      </c>
      <c r="AT95" s="10" t="n">
        <v>0.0588235296308994</v>
      </c>
      <c r="AU95" s="0" t="n">
        <v>14.1568627357483</v>
      </c>
      <c r="AV95" s="0" t="n">
        <v>0</v>
      </c>
      <c r="AW95" s="10" t="n">
        <v>0.0588235296308994</v>
      </c>
      <c r="AX95" s="10" t="n">
        <v>0.0588235296308994</v>
      </c>
      <c r="AY95" s="0" t="n">
        <v>12</v>
      </c>
      <c r="AZ95" s="0" t="n">
        <v>16</v>
      </c>
      <c r="BA95" s="0" t="n">
        <v>5201</v>
      </c>
      <c r="BB95" s="0" t="n">
        <v>18093</v>
      </c>
      <c r="BC95" s="0" t="n">
        <v>4.183</v>
      </c>
      <c r="BD95" s="0" t="n">
        <v>4.139</v>
      </c>
      <c r="BE95" s="0" t="n">
        <v>5.811</v>
      </c>
      <c r="BF95" s="0" t="n">
        <v>259</v>
      </c>
      <c r="BG95" s="0" t="n">
        <v>12</v>
      </c>
      <c r="BH95" s="0" t="n">
        <v>4</v>
      </c>
      <c r="BI95" s="0" t="n">
        <v>35</v>
      </c>
      <c r="BJ95" s="0" t="n">
        <v>70</v>
      </c>
      <c r="BK95" s="0" t="n">
        <v>147</v>
      </c>
      <c r="BL95" s="0" t="n">
        <v>243</v>
      </c>
      <c r="BM95" s="0" t="n">
        <v>82</v>
      </c>
      <c r="BN95" s="0" t="n">
        <v>49</v>
      </c>
      <c r="BO95" s="0" t="n">
        <v>1</v>
      </c>
      <c r="BP95" s="0" t="n">
        <v>13.6</v>
      </c>
      <c r="BQ95" s="0" t="n">
        <v>68</v>
      </c>
      <c r="BR95" s="0" t="n">
        <v>871</v>
      </c>
      <c r="BS95" s="0" t="n">
        <v>1.08</v>
      </c>
      <c r="BT95" s="0" t="n">
        <v>54</v>
      </c>
      <c r="BU95" s="0" t="n">
        <v>6</v>
      </c>
    </row>
    <row r="96" customFormat="false" ht="12.75" hidden="false" customHeight="false" outlineLevel="0" collapsed="false">
      <c r="A96" s="1" t="n">
        <f aca="false">H96-$B$1</f>
        <v>2.874</v>
      </c>
      <c r="B96" s="0" t="n">
        <f aca="false">L96/100</f>
        <v>52.52</v>
      </c>
      <c r="C96" s="1" t="n">
        <f aca="false">M96*0.6213712+(M96*0.6213712*$B$5)</f>
        <v>43.6061779059738</v>
      </c>
      <c r="D96" s="2" t="n">
        <f aca="false">N96*0.1422</f>
        <v>11.2338</v>
      </c>
      <c r="E96" s="1" t="n">
        <f aca="false">((Z96*2)+9)*10</f>
        <v>111.8</v>
      </c>
      <c r="F96" s="3" t="n">
        <f aca="false">I96</f>
        <v>51.5</v>
      </c>
      <c r="H96" s="0" t="n">
        <v>56.541</v>
      </c>
      <c r="I96" s="0" t="n">
        <v>51.5</v>
      </c>
      <c r="J96" s="0" t="n">
        <v>12</v>
      </c>
      <c r="K96" s="0" t="n">
        <v>4</v>
      </c>
      <c r="L96" s="0" t="n">
        <v>5252</v>
      </c>
      <c r="M96" s="0" t="n">
        <v>68</v>
      </c>
      <c r="N96" s="0" t="n">
        <v>79</v>
      </c>
      <c r="O96" s="0" t="n">
        <v>1</v>
      </c>
      <c r="P96" s="0" t="n">
        <v>82</v>
      </c>
      <c r="Q96" s="0" t="n">
        <v>49</v>
      </c>
      <c r="R96" s="0" t="n">
        <v>13.6</v>
      </c>
      <c r="S96" s="0" t="n">
        <v>4.23</v>
      </c>
      <c r="T96" s="0" t="n">
        <v>4.13</v>
      </c>
      <c r="U96" s="0" t="n">
        <v>4.96</v>
      </c>
      <c r="V96" s="0" t="n">
        <v>2.73</v>
      </c>
      <c r="W96" s="0" t="n">
        <v>0.5</v>
      </c>
      <c r="X96" s="0" t="n">
        <v>1.25</v>
      </c>
      <c r="Y96" s="0" t="n">
        <v>3.25</v>
      </c>
      <c r="Z96" s="0" t="n">
        <v>1.09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1</v>
      </c>
      <c r="AK96" s="0" t="n">
        <v>1</v>
      </c>
      <c r="AL96" s="0" t="n">
        <v>0</v>
      </c>
      <c r="AM96" s="0" t="n">
        <v>1</v>
      </c>
      <c r="AN96" s="0" t="n">
        <v>1</v>
      </c>
      <c r="AO96" s="0" t="n">
        <v>0</v>
      </c>
      <c r="AP96" s="0" t="n">
        <v>0</v>
      </c>
      <c r="AQ96" s="0" t="n">
        <v>1.8627450466156</v>
      </c>
      <c r="AR96" s="0" t="n">
        <v>0</v>
      </c>
      <c r="AS96" s="10" t="n">
        <v>0.0588235296308994</v>
      </c>
      <c r="AT96" s="10" t="n">
        <v>0.0588235296308994</v>
      </c>
      <c r="AU96" s="0" t="n">
        <v>13.7254900932312</v>
      </c>
      <c r="AV96" s="0" t="n">
        <v>0</v>
      </c>
      <c r="AW96" s="10" t="n">
        <v>0.0588235296308994</v>
      </c>
      <c r="AX96" s="10" t="n">
        <v>0.0588235296308994</v>
      </c>
      <c r="AY96" s="0" t="n">
        <v>12</v>
      </c>
      <c r="AZ96" s="0" t="n">
        <v>16</v>
      </c>
      <c r="BA96" s="0" t="n">
        <v>5407</v>
      </c>
      <c r="BB96" s="0" t="n">
        <v>18405</v>
      </c>
      <c r="BC96" s="0" t="n">
        <v>4.244</v>
      </c>
      <c r="BD96" s="0" t="n">
        <v>4.135</v>
      </c>
      <c r="BE96" s="0" t="n">
        <v>6.015</v>
      </c>
      <c r="BF96" s="0" t="n">
        <v>259</v>
      </c>
      <c r="BG96" s="0" t="n">
        <v>11</v>
      </c>
      <c r="BH96" s="0" t="n">
        <v>3</v>
      </c>
      <c r="BI96" s="0" t="n">
        <v>35</v>
      </c>
      <c r="BJ96" s="0" t="n">
        <v>76</v>
      </c>
      <c r="BK96" s="0" t="n">
        <v>152</v>
      </c>
      <c r="BL96" s="0" t="n">
        <v>243</v>
      </c>
      <c r="BM96" s="0" t="n">
        <v>82</v>
      </c>
      <c r="BN96" s="0" t="n">
        <v>49</v>
      </c>
      <c r="BO96" s="0" t="n">
        <v>1</v>
      </c>
      <c r="BP96" s="0" t="n">
        <v>13.6</v>
      </c>
      <c r="BQ96" s="0" t="n">
        <v>69</v>
      </c>
      <c r="BR96" s="0" t="n">
        <v>875</v>
      </c>
      <c r="BS96" s="0" t="n">
        <v>1.05</v>
      </c>
      <c r="BT96" s="0" t="n">
        <v>54</v>
      </c>
      <c r="BU96" s="0" t="n">
        <v>6</v>
      </c>
    </row>
    <row r="97" customFormat="false" ht="12.75" hidden="false" customHeight="false" outlineLevel="0" collapsed="false">
      <c r="A97" s="1" t="n">
        <f aca="false">H97-$B$1</f>
        <v>2.944</v>
      </c>
      <c r="B97" s="0" t="n">
        <f aca="false">L97/100</f>
        <v>54.74</v>
      </c>
      <c r="C97" s="1" t="n">
        <f aca="false">M97*0.6213712+(M97*0.6213712*$B$5)</f>
        <v>44.8887125502671</v>
      </c>
      <c r="D97" s="2" t="n">
        <f aca="false">N97*0.1422</f>
        <v>11.5182</v>
      </c>
      <c r="E97" s="1" t="n">
        <f aca="false">((Z97*2)+9)*10</f>
        <v>111.8</v>
      </c>
      <c r="F97" s="3" t="n">
        <f aca="false">I97</f>
        <v>55.2</v>
      </c>
      <c r="H97" s="0" t="n">
        <v>56.611</v>
      </c>
      <c r="I97" s="0" t="n">
        <v>55.2</v>
      </c>
      <c r="J97" s="0" t="n">
        <v>12</v>
      </c>
      <c r="K97" s="0" t="n">
        <v>4</v>
      </c>
      <c r="L97" s="0" t="n">
        <v>5474</v>
      </c>
      <c r="M97" s="0" t="n">
        <v>70</v>
      </c>
      <c r="N97" s="0" t="n">
        <v>81</v>
      </c>
      <c r="O97" s="0" t="n">
        <v>1</v>
      </c>
      <c r="P97" s="0" t="n">
        <v>82</v>
      </c>
      <c r="Q97" s="0" t="n">
        <v>49</v>
      </c>
      <c r="R97" s="0" t="n">
        <v>13.6</v>
      </c>
      <c r="S97" s="0" t="n">
        <v>4.26</v>
      </c>
      <c r="T97" s="0" t="n">
        <v>4.13</v>
      </c>
      <c r="U97" s="0" t="n">
        <v>4.96</v>
      </c>
      <c r="V97" s="0" t="n">
        <v>2.84</v>
      </c>
      <c r="W97" s="0" t="n">
        <v>0.5</v>
      </c>
      <c r="X97" s="0" t="n">
        <v>1.25</v>
      </c>
      <c r="Y97" s="0" t="n">
        <v>3.25</v>
      </c>
      <c r="Z97" s="0" t="n">
        <v>1.09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1</v>
      </c>
      <c r="AK97" s="0" t="n">
        <v>1</v>
      </c>
      <c r="AL97" s="0" t="n">
        <v>0</v>
      </c>
      <c r="AM97" s="0" t="n">
        <v>1</v>
      </c>
      <c r="AN97" s="0" t="n">
        <v>1</v>
      </c>
      <c r="AO97" s="0" t="n">
        <v>0</v>
      </c>
      <c r="AP97" s="0" t="n">
        <v>0</v>
      </c>
      <c r="AQ97" s="0" t="n">
        <v>1.60784316062927</v>
      </c>
      <c r="AR97" s="0" t="n">
        <v>0</v>
      </c>
      <c r="AS97" s="10" t="n">
        <v>0.0588235296308994</v>
      </c>
      <c r="AT97" s="10" t="n">
        <v>0.0588235296308994</v>
      </c>
      <c r="AU97" s="0" t="n">
        <v>13.2156863212585</v>
      </c>
      <c r="AV97" s="0" t="n">
        <v>0</v>
      </c>
      <c r="AW97" s="10" t="n">
        <v>0.0588235296308994</v>
      </c>
      <c r="AX97" s="10" t="n">
        <v>0.0588235296308994</v>
      </c>
      <c r="AY97" s="0" t="n">
        <v>13</v>
      </c>
      <c r="AZ97" s="0" t="n">
        <v>16</v>
      </c>
      <c r="BA97" s="0" t="n">
        <v>5543</v>
      </c>
      <c r="BB97" s="0" t="n">
        <v>18693</v>
      </c>
      <c r="BC97" s="0" t="n">
        <v>4.281</v>
      </c>
      <c r="BD97" s="0" t="n">
        <v>4.135</v>
      </c>
      <c r="BE97" s="0" t="n">
        <v>6.168</v>
      </c>
      <c r="BF97" s="0" t="n">
        <v>259</v>
      </c>
      <c r="BG97" s="0" t="n">
        <v>13</v>
      </c>
      <c r="BH97" s="0" t="n">
        <v>5</v>
      </c>
      <c r="BI97" s="0" t="n">
        <v>35</v>
      </c>
      <c r="BJ97" s="0" t="n">
        <v>80</v>
      </c>
      <c r="BK97" s="0" t="n">
        <v>153</v>
      </c>
      <c r="BL97" s="0" t="n">
        <v>243</v>
      </c>
      <c r="BM97" s="0" t="n">
        <v>82</v>
      </c>
      <c r="BN97" s="0" t="n">
        <v>49</v>
      </c>
      <c r="BO97" s="0" t="n">
        <v>1</v>
      </c>
      <c r="BP97" s="0" t="n">
        <v>13.6</v>
      </c>
      <c r="BQ97" s="0" t="n">
        <v>70</v>
      </c>
      <c r="BR97" s="0" t="n">
        <v>877</v>
      </c>
      <c r="BS97" s="0" t="n">
        <v>1.1</v>
      </c>
      <c r="BT97" s="0" t="n">
        <v>54</v>
      </c>
      <c r="BU97" s="0" t="n">
        <v>6</v>
      </c>
    </row>
    <row r="98" customFormat="false" ht="12.75" hidden="false" customHeight="false" outlineLevel="0" collapsed="false">
      <c r="A98" s="1" t="n">
        <f aca="false">H98-$B$1</f>
        <v>3.014</v>
      </c>
      <c r="B98" s="0" t="n">
        <f aca="false">L98/100</f>
        <v>55.3</v>
      </c>
      <c r="C98" s="1" t="n">
        <f aca="false">M98*0.6213712+(M98*0.6213712*$B$5)</f>
        <v>45.5299798724138</v>
      </c>
      <c r="D98" s="2" t="n">
        <f aca="false">N98*0.1422</f>
        <v>11.8026</v>
      </c>
      <c r="E98" s="1" t="n">
        <f aca="false">((Z98*2)+9)*10</f>
        <v>111.4</v>
      </c>
      <c r="F98" s="3" t="n">
        <f aca="false">I98</f>
        <v>57</v>
      </c>
      <c r="H98" s="0" t="n">
        <v>56.681</v>
      </c>
      <c r="I98" s="0" t="n">
        <v>57</v>
      </c>
      <c r="J98" s="0" t="n">
        <v>14</v>
      </c>
      <c r="K98" s="0" t="n">
        <v>6</v>
      </c>
      <c r="L98" s="0" t="n">
        <v>5530</v>
      </c>
      <c r="M98" s="0" t="n">
        <v>71</v>
      </c>
      <c r="N98" s="0" t="n">
        <v>83</v>
      </c>
      <c r="O98" s="0" t="n">
        <v>1</v>
      </c>
      <c r="P98" s="0" t="n">
        <v>82</v>
      </c>
      <c r="Q98" s="0" t="n">
        <v>49</v>
      </c>
      <c r="R98" s="0" t="n">
        <v>13.6</v>
      </c>
      <c r="S98" s="0" t="n">
        <v>4.32</v>
      </c>
      <c r="T98" s="0" t="n">
        <v>4.13</v>
      </c>
      <c r="U98" s="0" t="n">
        <v>4.96</v>
      </c>
      <c r="V98" s="0" t="n">
        <v>2.89</v>
      </c>
      <c r="W98" s="0" t="n">
        <v>0.5</v>
      </c>
      <c r="X98" s="0" t="n">
        <v>1.25</v>
      </c>
      <c r="Y98" s="0" t="n">
        <v>3.25</v>
      </c>
      <c r="Z98" s="0" t="n">
        <v>1.07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1</v>
      </c>
      <c r="AK98" s="0" t="n">
        <v>1</v>
      </c>
      <c r="AL98" s="0" t="n">
        <v>0</v>
      </c>
      <c r="AM98" s="0" t="n">
        <v>1</v>
      </c>
      <c r="AN98" s="0" t="n">
        <v>1</v>
      </c>
      <c r="AO98" s="0" t="n">
        <v>0</v>
      </c>
      <c r="AP98" s="0" t="n">
        <v>0</v>
      </c>
      <c r="AQ98" s="0" t="n">
        <v>1.21568632125854</v>
      </c>
      <c r="AR98" s="0" t="n">
        <v>0</v>
      </c>
      <c r="AS98" s="10" t="n">
        <v>0.0392156876623631</v>
      </c>
      <c r="AT98" s="10" t="n">
        <v>0.0588235296308994</v>
      </c>
      <c r="AU98" s="0" t="n">
        <v>12.4313726425171</v>
      </c>
      <c r="AV98" s="0" t="n">
        <v>0</v>
      </c>
      <c r="AW98" s="10" t="n">
        <v>0.0392156876623631</v>
      </c>
      <c r="AX98" s="10" t="n">
        <v>0.0588235296308994</v>
      </c>
      <c r="AY98" s="0" t="n">
        <v>13</v>
      </c>
      <c r="AZ98" s="0" t="n">
        <v>17</v>
      </c>
      <c r="BA98" s="0" t="n">
        <v>5535</v>
      </c>
      <c r="BB98" s="0" t="n">
        <v>18973</v>
      </c>
      <c r="BC98" s="0" t="n">
        <v>4.363</v>
      </c>
      <c r="BD98" s="0" t="n">
        <v>4.139</v>
      </c>
      <c r="BE98" s="0" t="n">
        <v>6.276</v>
      </c>
      <c r="BF98" s="0" t="n">
        <v>259</v>
      </c>
      <c r="BG98" s="0" t="n">
        <v>14</v>
      </c>
      <c r="BH98" s="0" t="n">
        <v>6</v>
      </c>
      <c r="BI98" s="0" t="n">
        <v>35</v>
      </c>
      <c r="BJ98" s="0" t="n">
        <v>80</v>
      </c>
      <c r="BK98" s="0" t="n">
        <v>178</v>
      </c>
      <c r="BL98" s="0" t="n">
        <v>243</v>
      </c>
      <c r="BM98" s="0" t="n">
        <v>82</v>
      </c>
      <c r="BN98" s="0" t="n">
        <v>49</v>
      </c>
      <c r="BO98" s="0" t="n">
        <v>1</v>
      </c>
      <c r="BP98" s="0" t="n">
        <v>13.6</v>
      </c>
      <c r="BQ98" s="0" t="n">
        <v>72</v>
      </c>
      <c r="BR98" s="0" t="n">
        <v>878</v>
      </c>
      <c r="BS98" s="0" t="n">
        <v>1.08</v>
      </c>
      <c r="BT98" s="0" t="n">
        <v>54</v>
      </c>
      <c r="BU98" s="0" t="n">
        <v>6</v>
      </c>
    </row>
    <row r="99" customFormat="false" ht="12.75" hidden="false" customHeight="false" outlineLevel="0" collapsed="false">
      <c r="A99" s="1" t="n">
        <f aca="false">H99-$B$1</f>
        <v>3.084</v>
      </c>
      <c r="B99" s="0" t="n">
        <f aca="false">L99/100</f>
        <v>55.55</v>
      </c>
      <c r="C99" s="1" t="n">
        <f aca="false">M99*0.6213712+(M99*0.6213712*$B$5)</f>
        <v>46.1712471945605</v>
      </c>
      <c r="D99" s="2" t="n">
        <f aca="false">N99*0.1422</f>
        <v>12.3714</v>
      </c>
      <c r="E99" s="1" t="n">
        <f aca="false">((Z99*2)+9)*10</f>
        <v>111.4</v>
      </c>
      <c r="F99" s="3" t="n">
        <f aca="false">I99</f>
        <v>58.4</v>
      </c>
      <c r="H99" s="0" t="n">
        <v>56.751</v>
      </c>
      <c r="I99" s="0" t="n">
        <v>58.4</v>
      </c>
      <c r="J99" s="0" t="n">
        <v>14</v>
      </c>
      <c r="K99" s="0" t="n">
        <v>6</v>
      </c>
      <c r="L99" s="0" t="n">
        <v>5555</v>
      </c>
      <c r="M99" s="0" t="n">
        <v>72</v>
      </c>
      <c r="N99" s="0" t="n">
        <v>87</v>
      </c>
      <c r="O99" s="0" t="n">
        <v>1</v>
      </c>
      <c r="P99" s="0" t="n">
        <v>82</v>
      </c>
      <c r="Q99" s="0" t="n">
        <v>49</v>
      </c>
      <c r="R99" s="0" t="n">
        <v>13.6</v>
      </c>
      <c r="S99" s="0" t="n">
        <v>4.38</v>
      </c>
      <c r="T99" s="0" t="n">
        <v>4.13</v>
      </c>
      <c r="U99" s="0" t="n">
        <v>4.96</v>
      </c>
      <c r="V99" s="0" t="n">
        <v>2.89</v>
      </c>
      <c r="W99" s="0" t="n">
        <v>0.5</v>
      </c>
      <c r="X99" s="0" t="n">
        <v>1.25</v>
      </c>
      <c r="Y99" s="0" t="n">
        <v>3.25</v>
      </c>
      <c r="Z99" s="0" t="n">
        <v>1.07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1</v>
      </c>
      <c r="AK99" s="0" t="n">
        <v>1</v>
      </c>
      <c r="AL99" s="0" t="n">
        <v>0</v>
      </c>
      <c r="AM99" s="0" t="n">
        <v>1</v>
      </c>
      <c r="AN99" s="0" t="n">
        <v>1</v>
      </c>
      <c r="AO99" s="0" t="n">
        <v>0</v>
      </c>
      <c r="AP99" s="0" t="n">
        <v>0</v>
      </c>
      <c r="AQ99" s="0" t="n">
        <v>1.45098042488098</v>
      </c>
      <c r="AR99" s="0" t="n">
        <v>0</v>
      </c>
      <c r="AS99" s="10" t="n">
        <v>0.0588235296308994</v>
      </c>
      <c r="AT99" s="10" t="n">
        <v>0.0588235296308994</v>
      </c>
      <c r="AU99" s="0" t="n">
        <v>12.901960849762</v>
      </c>
      <c r="AV99" s="0" t="n">
        <v>0</v>
      </c>
      <c r="AW99" s="10" t="n">
        <v>0.0588235296308994</v>
      </c>
      <c r="AX99" s="10" t="n">
        <v>0.0588235296308994</v>
      </c>
      <c r="AY99" s="0" t="n">
        <v>13</v>
      </c>
      <c r="AZ99" s="0" t="n">
        <v>17</v>
      </c>
      <c r="BA99" s="0" t="n">
        <v>5656</v>
      </c>
      <c r="BB99" s="0" t="n">
        <v>19365</v>
      </c>
      <c r="BC99" s="0" t="n">
        <v>4.429</v>
      </c>
      <c r="BD99" s="0" t="n">
        <v>4.139</v>
      </c>
      <c r="BE99" s="0" t="n">
        <v>6.427</v>
      </c>
      <c r="BF99" s="0" t="n">
        <v>259</v>
      </c>
      <c r="BG99" s="0" t="n">
        <v>13</v>
      </c>
      <c r="BH99" s="0" t="n">
        <v>5</v>
      </c>
      <c r="BI99" s="0" t="n">
        <v>35</v>
      </c>
      <c r="BJ99" s="0" t="n">
        <v>82</v>
      </c>
      <c r="BK99" s="0" t="n">
        <v>168</v>
      </c>
      <c r="BL99" s="0" t="n">
        <v>243</v>
      </c>
      <c r="BM99" s="0" t="n">
        <v>82</v>
      </c>
      <c r="BN99" s="0" t="n">
        <v>49</v>
      </c>
      <c r="BO99" s="0" t="n">
        <v>1</v>
      </c>
      <c r="BP99" s="0" t="n">
        <v>13.6</v>
      </c>
      <c r="BQ99" s="0" t="n">
        <v>73</v>
      </c>
      <c r="BR99" s="0" t="n">
        <v>880</v>
      </c>
      <c r="BS99" s="0" t="n">
        <v>1.1</v>
      </c>
      <c r="BT99" s="0" t="n">
        <v>54</v>
      </c>
      <c r="BU99" s="0" t="n">
        <v>6</v>
      </c>
    </row>
    <row r="100" customFormat="false" ht="12.75" hidden="false" customHeight="false" outlineLevel="0" collapsed="false">
      <c r="A100" s="1" t="n">
        <f aca="false">H100-$B$1</f>
        <v>3.144</v>
      </c>
      <c r="B100" s="0" t="n">
        <f aca="false">L100/100</f>
        <v>57.07</v>
      </c>
      <c r="C100" s="1" t="n">
        <f aca="false">M100*0.6213712+(M100*0.6213712*$B$5)</f>
        <v>46.8125145167072</v>
      </c>
      <c r="D100" s="2" t="n">
        <f aca="false">N100*0.1422</f>
        <v>12.798</v>
      </c>
      <c r="E100" s="1" t="n">
        <f aca="false">((Z100*2)+9)*10</f>
        <v>111.8</v>
      </c>
      <c r="F100" s="3" t="n">
        <f aca="false">I100</f>
        <v>61.7</v>
      </c>
      <c r="H100" s="0" t="n">
        <v>56.811</v>
      </c>
      <c r="I100" s="0" t="n">
        <v>61.7</v>
      </c>
      <c r="J100" s="0" t="n">
        <v>13</v>
      </c>
      <c r="K100" s="0" t="n">
        <v>5</v>
      </c>
      <c r="L100" s="0" t="n">
        <v>5707</v>
      </c>
      <c r="M100" s="0" t="n">
        <v>73</v>
      </c>
      <c r="N100" s="0" t="n">
        <v>90</v>
      </c>
      <c r="O100" s="0" t="n">
        <v>1</v>
      </c>
      <c r="P100" s="0" t="n">
        <v>82</v>
      </c>
      <c r="Q100" s="0" t="n">
        <v>49</v>
      </c>
      <c r="R100" s="0" t="n">
        <v>13.6</v>
      </c>
      <c r="S100" s="0" t="n">
        <v>4.44</v>
      </c>
      <c r="T100" s="0" t="n">
        <v>4.13</v>
      </c>
      <c r="U100" s="0" t="n">
        <v>4.96</v>
      </c>
      <c r="V100" s="0" t="n">
        <v>2.98</v>
      </c>
      <c r="W100" s="0" t="n">
        <v>0.5</v>
      </c>
      <c r="X100" s="0" t="n">
        <v>1.25</v>
      </c>
      <c r="Y100" s="0" t="n">
        <v>3.25</v>
      </c>
      <c r="Z100" s="0" t="n">
        <v>1.09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1</v>
      </c>
      <c r="AK100" s="0" t="n">
        <v>1</v>
      </c>
      <c r="AL100" s="0" t="n">
        <v>0</v>
      </c>
      <c r="AM100" s="0" t="n">
        <v>1</v>
      </c>
      <c r="AN100" s="0" t="n">
        <v>1</v>
      </c>
      <c r="AO100" s="0" t="n">
        <v>0</v>
      </c>
      <c r="AP100" s="0" t="n">
        <v>0</v>
      </c>
      <c r="AQ100" s="0" t="n">
        <v>1.39215683937073</v>
      </c>
      <c r="AR100" s="0" t="n">
        <v>0</v>
      </c>
      <c r="AS100" s="10" t="n">
        <v>0.0588235296308994</v>
      </c>
      <c r="AT100" s="10" t="n">
        <v>0.0588235296308994</v>
      </c>
      <c r="AU100" s="0" t="n">
        <v>12.7843136787415</v>
      </c>
      <c r="AV100" s="0" t="n">
        <v>0</v>
      </c>
      <c r="AW100" s="10" t="n">
        <v>0.0588235296308994</v>
      </c>
      <c r="AX100" s="10" t="n">
        <v>0.0588235296308994</v>
      </c>
      <c r="AY100" s="0" t="n">
        <v>13</v>
      </c>
      <c r="AZ100" s="0" t="n">
        <v>17</v>
      </c>
      <c r="BA100" s="0" t="n">
        <v>5782</v>
      </c>
      <c r="BB100" s="0" t="n">
        <v>19357</v>
      </c>
      <c r="BC100" s="0" t="n">
        <v>4.423</v>
      </c>
      <c r="BD100" s="0" t="n">
        <v>4.139</v>
      </c>
      <c r="BE100" s="0" t="n">
        <v>6.544</v>
      </c>
      <c r="BF100" s="0" t="n">
        <v>259</v>
      </c>
      <c r="BG100" s="0" t="n">
        <v>14</v>
      </c>
      <c r="BH100" s="0" t="n">
        <v>6</v>
      </c>
      <c r="BI100" s="0" t="n">
        <v>35</v>
      </c>
      <c r="BJ100" s="0" t="n">
        <v>87</v>
      </c>
      <c r="BK100" s="0" t="n">
        <v>184</v>
      </c>
      <c r="BL100" s="0" t="n">
        <v>243</v>
      </c>
      <c r="BM100" s="0" t="n">
        <v>82</v>
      </c>
      <c r="BN100" s="0" t="n">
        <v>49</v>
      </c>
      <c r="BO100" s="0" t="n">
        <v>1</v>
      </c>
      <c r="BP100" s="0" t="n">
        <v>13.6</v>
      </c>
      <c r="BQ100" s="0" t="n">
        <v>74</v>
      </c>
      <c r="BR100" s="0" t="n">
        <v>883</v>
      </c>
      <c r="BS100" s="0" t="n">
        <v>1.03</v>
      </c>
      <c r="BT100" s="0" t="n">
        <v>54</v>
      </c>
      <c r="BU100" s="0" t="n">
        <v>7</v>
      </c>
    </row>
    <row r="101" customFormat="false" ht="12.75" hidden="false" customHeight="false" outlineLevel="0" collapsed="false">
      <c r="A101" s="1" t="n">
        <f aca="false">H101-$B$1</f>
        <v>3.214</v>
      </c>
      <c r="B101" s="0" t="n">
        <f aca="false">L101/100</f>
        <v>58.13</v>
      </c>
      <c r="C101" s="1" t="n">
        <f aca="false">M101*0.6213712+(M101*0.6213712*$B$5)</f>
        <v>48.0950491610005</v>
      </c>
      <c r="D101" s="2" t="n">
        <f aca="false">N101*0.1422</f>
        <v>12.798</v>
      </c>
      <c r="E101" s="1" t="n">
        <f aca="false">((Z101*2)+9)*10</f>
        <v>111.8</v>
      </c>
      <c r="F101" s="3" t="n">
        <f aca="false">I101</f>
        <v>63.5</v>
      </c>
      <c r="H101" s="0" t="n">
        <v>56.881</v>
      </c>
      <c r="I101" s="0" t="n">
        <v>63.5</v>
      </c>
      <c r="J101" s="0" t="n">
        <v>15</v>
      </c>
      <c r="K101" s="0" t="n">
        <v>7</v>
      </c>
      <c r="L101" s="0" t="n">
        <v>5813</v>
      </c>
      <c r="M101" s="0" t="n">
        <v>75</v>
      </c>
      <c r="N101" s="0" t="n">
        <v>90</v>
      </c>
      <c r="O101" s="0" t="n">
        <v>1</v>
      </c>
      <c r="P101" s="0" t="n">
        <v>82</v>
      </c>
      <c r="Q101" s="0" t="n">
        <v>49</v>
      </c>
      <c r="R101" s="0" t="n">
        <v>13.6</v>
      </c>
      <c r="S101" s="0" t="n">
        <v>4.44</v>
      </c>
      <c r="T101" s="0" t="n">
        <v>4.13</v>
      </c>
      <c r="U101" s="0" t="n">
        <v>4.96</v>
      </c>
      <c r="V101" s="0" t="n">
        <v>3.14</v>
      </c>
      <c r="W101" s="0" t="n">
        <v>0.5</v>
      </c>
      <c r="X101" s="0" t="n">
        <v>1.26</v>
      </c>
      <c r="Y101" s="0" t="n">
        <v>3.25</v>
      </c>
      <c r="Z101" s="0" t="n">
        <v>1.09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1</v>
      </c>
      <c r="AK101" s="0" t="n">
        <v>1</v>
      </c>
      <c r="AL101" s="0" t="n">
        <v>0</v>
      </c>
      <c r="AM101" s="0" t="n">
        <v>1</v>
      </c>
      <c r="AN101" s="0" t="n">
        <v>1</v>
      </c>
      <c r="AO101" s="0" t="n">
        <v>0</v>
      </c>
      <c r="AP101" s="0" t="n">
        <v>0</v>
      </c>
      <c r="AQ101" s="0" t="n">
        <v>1.39215683937073</v>
      </c>
      <c r="AR101" s="0" t="n">
        <v>0</v>
      </c>
      <c r="AS101" s="10" t="n">
        <v>0.0588235296308994</v>
      </c>
      <c r="AT101" s="10" t="n">
        <v>0.0588235296308994</v>
      </c>
      <c r="AU101" s="0" t="n">
        <v>12.7843136787415</v>
      </c>
      <c r="AV101" s="0" t="n">
        <v>0</v>
      </c>
      <c r="AW101" s="10" t="n">
        <v>0.0588235296308994</v>
      </c>
      <c r="AX101" s="10" t="n">
        <v>0.0588235296308994</v>
      </c>
      <c r="AY101" s="0" t="n">
        <v>14</v>
      </c>
      <c r="AZ101" s="0" t="n">
        <v>17</v>
      </c>
      <c r="BA101" s="0" t="n">
        <v>5863</v>
      </c>
      <c r="BB101" s="0" t="n">
        <v>19621</v>
      </c>
      <c r="BC101" s="0" t="n">
        <v>4.479</v>
      </c>
      <c r="BD101" s="0" t="n">
        <v>4.135</v>
      </c>
      <c r="BE101" s="0" t="n">
        <v>6.671</v>
      </c>
      <c r="BF101" s="0" t="n">
        <v>259</v>
      </c>
      <c r="BG101" s="0" t="n">
        <v>14</v>
      </c>
      <c r="BH101" s="0" t="n">
        <v>6</v>
      </c>
      <c r="BI101" s="0" t="n">
        <v>35</v>
      </c>
      <c r="BJ101" s="0" t="n">
        <v>90</v>
      </c>
      <c r="BK101" s="0" t="n">
        <v>197</v>
      </c>
      <c r="BL101" s="0" t="n">
        <v>243</v>
      </c>
      <c r="BM101" s="0" t="n">
        <v>82</v>
      </c>
      <c r="BN101" s="0" t="n">
        <v>49</v>
      </c>
      <c r="BO101" s="0" t="n">
        <v>1</v>
      </c>
      <c r="BP101" s="0" t="n">
        <v>13.6</v>
      </c>
      <c r="BQ101" s="0" t="n">
        <v>75</v>
      </c>
      <c r="BR101" s="0" t="n">
        <v>885</v>
      </c>
      <c r="BS101" s="0" t="n">
        <v>1.1</v>
      </c>
      <c r="BT101" s="0" t="n">
        <v>54</v>
      </c>
      <c r="BU101" s="0" t="n">
        <v>7</v>
      </c>
    </row>
    <row r="102" customFormat="false" ht="12.75" hidden="false" customHeight="false" outlineLevel="0" collapsed="false">
      <c r="A102" s="1" t="n">
        <f aca="false">H102-$B$1</f>
        <v>3.284</v>
      </c>
      <c r="B102" s="0" t="n">
        <f aca="false">L102/100</f>
        <v>58.82</v>
      </c>
      <c r="C102" s="1" t="n">
        <f aca="false">M102*0.6213712+(M102*0.6213712*$B$5)</f>
        <v>48.7363164831472</v>
      </c>
      <c r="D102" s="2" t="n">
        <f aca="false">N102*0.1422</f>
        <v>13.0824</v>
      </c>
      <c r="E102" s="1" t="n">
        <f aca="false">((Z102*2)+9)*10</f>
        <v>111.4</v>
      </c>
      <c r="F102" s="3" t="n">
        <f aca="false">I102</f>
        <v>65.3</v>
      </c>
      <c r="H102" s="0" t="n">
        <v>56.951</v>
      </c>
      <c r="I102" s="0" t="n">
        <v>65.3</v>
      </c>
      <c r="J102" s="0" t="n">
        <v>15</v>
      </c>
      <c r="K102" s="0" t="n">
        <v>7</v>
      </c>
      <c r="L102" s="0" t="n">
        <v>5882</v>
      </c>
      <c r="M102" s="0" t="n">
        <v>76</v>
      </c>
      <c r="N102" s="0" t="n">
        <v>92</v>
      </c>
      <c r="O102" s="0" t="n">
        <v>1</v>
      </c>
      <c r="P102" s="0" t="n">
        <v>82</v>
      </c>
      <c r="Q102" s="0" t="n">
        <v>49</v>
      </c>
      <c r="R102" s="0" t="n">
        <v>13.6</v>
      </c>
      <c r="S102" s="0" t="n">
        <v>4.48</v>
      </c>
      <c r="T102" s="0" t="n">
        <v>4.13</v>
      </c>
      <c r="U102" s="0" t="n">
        <v>4.96</v>
      </c>
      <c r="V102" s="0" t="n">
        <v>3.2</v>
      </c>
      <c r="W102" s="0" t="n">
        <v>0.5</v>
      </c>
      <c r="X102" s="0" t="n">
        <v>1.26</v>
      </c>
      <c r="Y102" s="0" t="n">
        <v>3.25</v>
      </c>
      <c r="Z102" s="0" t="n">
        <v>1.07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1</v>
      </c>
      <c r="AK102" s="0" t="n">
        <v>1</v>
      </c>
      <c r="AL102" s="0" t="n">
        <v>0</v>
      </c>
      <c r="AM102" s="0" t="n">
        <v>1</v>
      </c>
      <c r="AN102" s="0" t="n">
        <v>1</v>
      </c>
      <c r="AO102" s="0" t="n">
        <v>0</v>
      </c>
      <c r="AP102" s="0" t="n">
        <v>0</v>
      </c>
      <c r="AQ102" s="0" t="n">
        <v>1.45098042488098</v>
      </c>
      <c r="AR102" s="0" t="n">
        <v>0</v>
      </c>
      <c r="AS102" s="10" t="n">
        <v>0.0588235296308994</v>
      </c>
      <c r="AT102" s="10" t="n">
        <v>0.0588235296308994</v>
      </c>
      <c r="AU102" s="0" t="n">
        <v>12.901960849762</v>
      </c>
      <c r="AV102" s="0" t="n">
        <v>0</v>
      </c>
      <c r="AW102" s="10" t="n">
        <v>0.0588235296308994</v>
      </c>
      <c r="AX102" s="10" t="n">
        <v>0.0588235296308994</v>
      </c>
      <c r="AY102" s="0" t="n">
        <v>14</v>
      </c>
      <c r="AZ102" s="0" t="n">
        <v>17</v>
      </c>
      <c r="BA102" s="0" t="n">
        <v>5947</v>
      </c>
      <c r="BB102" s="0" t="n">
        <v>19597</v>
      </c>
      <c r="BC102" s="0" t="n">
        <v>4.478</v>
      </c>
      <c r="BD102" s="0" t="n">
        <v>4.139</v>
      </c>
      <c r="BE102" s="0" t="n">
        <v>6.731</v>
      </c>
      <c r="BF102" s="0" t="n">
        <v>259</v>
      </c>
      <c r="BG102" s="0" t="n">
        <v>15</v>
      </c>
      <c r="BH102" s="0" t="n">
        <v>7</v>
      </c>
      <c r="BI102" s="0" t="n">
        <v>35</v>
      </c>
      <c r="BJ102" s="0" t="n">
        <v>94</v>
      </c>
      <c r="BK102" s="0" t="n">
        <v>203</v>
      </c>
      <c r="BL102" s="0" t="n">
        <v>243</v>
      </c>
      <c r="BM102" s="0" t="n">
        <v>82</v>
      </c>
      <c r="BN102" s="0" t="n">
        <v>49</v>
      </c>
      <c r="BO102" s="0" t="n">
        <v>1</v>
      </c>
      <c r="BP102" s="0" t="n">
        <v>13.6</v>
      </c>
      <c r="BQ102" s="0" t="n">
        <v>77</v>
      </c>
      <c r="BR102" s="0" t="n">
        <v>886</v>
      </c>
      <c r="BS102" s="0" t="n">
        <v>1.1</v>
      </c>
      <c r="BT102" s="0" t="n">
        <v>54</v>
      </c>
      <c r="BU102" s="0" t="n">
        <v>7</v>
      </c>
    </row>
    <row r="103" customFormat="false" ht="12.75" hidden="false" customHeight="false" outlineLevel="0" collapsed="false">
      <c r="A103" s="1" t="n">
        <f aca="false">H103-$B$1</f>
        <v>3.355</v>
      </c>
      <c r="B103" s="0" t="n">
        <f aca="false">L103/100</f>
        <v>60.14</v>
      </c>
      <c r="C103" s="1" t="n">
        <f aca="false">M103*0.6213712+(M103*0.6213712*$B$5)</f>
        <v>49.3775838052938</v>
      </c>
      <c r="D103" s="2" t="n">
        <f aca="false">N103*0.1422</f>
        <v>13.2246</v>
      </c>
      <c r="E103" s="1" t="n">
        <f aca="false">((Z103*2)+9)*10</f>
        <v>112.2</v>
      </c>
      <c r="F103" s="3" t="n">
        <f aca="false">I103</f>
        <v>67.9</v>
      </c>
      <c r="H103" s="0" t="n">
        <v>57.022</v>
      </c>
      <c r="I103" s="0" t="n">
        <v>67.9</v>
      </c>
      <c r="J103" s="0" t="n">
        <v>15</v>
      </c>
      <c r="K103" s="0" t="n">
        <v>7</v>
      </c>
      <c r="L103" s="0" t="n">
        <v>6014</v>
      </c>
      <c r="M103" s="0" t="n">
        <v>77</v>
      </c>
      <c r="N103" s="0" t="n">
        <v>93</v>
      </c>
      <c r="O103" s="0" t="n">
        <v>1</v>
      </c>
      <c r="P103" s="0" t="n">
        <v>82</v>
      </c>
      <c r="Q103" s="0" t="n">
        <v>49</v>
      </c>
      <c r="R103" s="0" t="n">
        <v>13.6</v>
      </c>
      <c r="S103" s="0" t="n">
        <v>4.5</v>
      </c>
      <c r="T103" s="0" t="n">
        <v>4.13</v>
      </c>
      <c r="U103" s="0" t="n">
        <v>4.96</v>
      </c>
      <c r="V103" s="0" t="n">
        <v>3.32</v>
      </c>
      <c r="W103" s="0" t="n">
        <v>0.5</v>
      </c>
      <c r="X103" s="0" t="n">
        <v>1.26</v>
      </c>
      <c r="Y103" s="0" t="n">
        <v>3.25</v>
      </c>
      <c r="Z103" s="0" t="n">
        <v>1.11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1</v>
      </c>
      <c r="AK103" s="0" t="n">
        <v>1</v>
      </c>
      <c r="AL103" s="0" t="n">
        <v>0</v>
      </c>
      <c r="AM103" s="0" t="n">
        <v>1</v>
      </c>
      <c r="AN103" s="0" t="n">
        <v>1</v>
      </c>
      <c r="AO103" s="0" t="n">
        <v>0</v>
      </c>
      <c r="AP103" s="0" t="n">
        <v>0</v>
      </c>
      <c r="AQ103" s="0" t="n">
        <v>1.50980389118195</v>
      </c>
      <c r="AR103" s="0" t="n">
        <v>0</v>
      </c>
      <c r="AS103" s="10" t="n">
        <v>0.0588235296308994</v>
      </c>
      <c r="AT103" s="10" t="n">
        <v>0.0588235296308994</v>
      </c>
      <c r="AU103" s="0" t="n">
        <v>13.0196077823639</v>
      </c>
      <c r="AV103" s="0" t="n">
        <v>0</v>
      </c>
      <c r="AW103" s="10" t="n">
        <v>0.0588235296308994</v>
      </c>
      <c r="AX103" s="10" t="n">
        <v>0.0588235296308994</v>
      </c>
      <c r="AY103" s="0" t="n">
        <v>14</v>
      </c>
      <c r="AZ103" s="0" t="n">
        <v>17</v>
      </c>
      <c r="BA103" s="0" t="n">
        <v>6072</v>
      </c>
      <c r="BB103" s="0" t="n">
        <v>19637</v>
      </c>
      <c r="BC103" s="0" t="n">
        <v>4.484</v>
      </c>
      <c r="BD103" s="0" t="n">
        <v>4.139</v>
      </c>
      <c r="BE103" s="0" t="n">
        <v>6.811</v>
      </c>
      <c r="BF103" s="0" t="n">
        <v>259</v>
      </c>
      <c r="BG103" s="0" t="n">
        <v>16</v>
      </c>
      <c r="BH103" s="0" t="n">
        <v>8</v>
      </c>
      <c r="BI103" s="0" t="n">
        <v>35</v>
      </c>
      <c r="BJ103" s="0" t="n">
        <v>98</v>
      </c>
      <c r="BK103" s="0" t="n">
        <v>210</v>
      </c>
      <c r="BL103" s="0" t="n">
        <v>243</v>
      </c>
      <c r="BM103" s="0" t="n">
        <v>82</v>
      </c>
      <c r="BN103" s="0" t="n">
        <v>49</v>
      </c>
      <c r="BO103" s="0" t="n">
        <v>1</v>
      </c>
      <c r="BP103" s="0" t="n">
        <v>13.6</v>
      </c>
      <c r="BQ103" s="0" t="n">
        <v>78</v>
      </c>
      <c r="BR103" s="0" t="n">
        <v>888</v>
      </c>
      <c r="BS103" s="0" t="n">
        <v>1.1</v>
      </c>
      <c r="BT103" s="0" t="n">
        <v>54</v>
      </c>
      <c r="BU103" s="0" t="n">
        <v>7</v>
      </c>
    </row>
    <row r="104" customFormat="false" ht="12.75" hidden="false" customHeight="false" outlineLevel="0" collapsed="false">
      <c r="A104" s="1" t="n">
        <f aca="false">H104-$B$1</f>
        <v>3.425</v>
      </c>
      <c r="B104" s="0" t="n">
        <f aca="false">L104/100</f>
        <v>61.12</v>
      </c>
      <c r="C104" s="1" t="n">
        <f aca="false">M104*0.6213712+(M104*0.6213712*$B$5)</f>
        <v>50.6601184495872</v>
      </c>
      <c r="D104" s="2" t="n">
        <f aca="false">N104*0.1422</f>
        <v>13.2246</v>
      </c>
      <c r="E104" s="1" t="n">
        <f aca="false">((Z104*2)+9)*10</f>
        <v>112.2</v>
      </c>
      <c r="F104" s="3" t="n">
        <f aca="false">I104</f>
        <v>69.1</v>
      </c>
      <c r="H104" s="0" t="n">
        <v>57.092</v>
      </c>
      <c r="I104" s="0" t="n">
        <v>69.1</v>
      </c>
      <c r="J104" s="0" t="n">
        <v>16</v>
      </c>
      <c r="K104" s="0" t="n">
        <v>8</v>
      </c>
      <c r="L104" s="0" t="n">
        <v>6112</v>
      </c>
      <c r="M104" s="0" t="n">
        <v>79</v>
      </c>
      <c r="N104" s="0" t="n">
        <v>93</v>
      </c>
      <c r="O104" s="0" t="n">
        <v>1</v>
      </c>
      <c r="P104" s="0" t="n">
        <v>82</v>
      </c>
      <c r="Q104" s="0" t="n">
        <v>49</v>
      </c>
      <c r="R104" s="0" t="n">
        <v>13.6</v>
      </c>
      <c r="S104" s="0" t="n">
        <v>4.48</v>
      </c>
      <c r="T104" s="0" t="n">
        <v>4.13</v>
      </c>
      <c r="U104" s="0" t="n">
        <v>4.96</v>
      </c>
      <c r="V104" s="0" t="n">
        <v>3.41</v>
      </c>
      <c r="W104" s="0" t="n">
        <v>0.5</v>
      </c>
      <c r="X104" s="0" t="n">
        <v>1.26</v>
      </c>
      <c r="Y104" s="0" t="n">
        <v>3.25</v>
      </c>
      <c r="Z104" s="0" t="n">
        <v>1.1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1</v>
      </c>
      <c r="AK104" s="0" t="n">
        <v>1</v>
      </c>
      <c r="AL104" s="0" t="n">
        <v>0</v>
      </c>
      <c r="AM104" s="0" t="n">
        <v>1</v>
      </c>
      <c r="AN104" s="0" t="n">
        <v>1</v>
      </c>
      <c r="AO104" s="0" t="n">
        <v>0</v>
      </c>
      <c r="AP104" s="0" t="n">
        <v>0</v>
      </c>
      <c r="AQ104" s="0" t="n">
        <v>1.21568632125854</v>
      </c>
      <c r="AR104" s="0" t="n">
        <v>0</v>
      </c>
      <c r="AS104" s="10" t="n">
        <v>0.0588235296308994</v>
      </c>
      <c r="AT104" s="10" t="n">
        <v>0.0588235296308994</v>
      </c>
      <c r="AU104" s="0" t="n">
        <v>12.4313726425171</v>
      </c>
      <c r="AV104" s="0" t="n">
        <v>0</v>
      </c>
      <c r="AW104" s="10" t="n">
        <v>0.0588235296308994</v>
      </c>
      <c r="AX104" s="10" t="n">
        <v>0.0588235296308994</v>
      </c>
      <c r="AY104" s="0" t="n">
        <v>14</v>
      </c>
      <c r="AZ104" s="0" t="n">
        <v>17</v>
      </c>
      <c r="BA104" s="0" t="n">
        <v>6167</v>
      </c>
      <c r="BB104" s="0" t="n">
        <v>19701</v>
      </c>
      <c r="BC104" s="0" t="n">
        <v>4.506</v>
      </c>
      <c r="BD104" s="0" t="n">
        <v>4.139</v>
      </c>
      <c r="BE104" s="0" t="n">
        <v>6.828</v>
      </c>
      <c r="BF104" s="0" t="n">
        <v>259</v>
      </c>
      <c r="BG104" s="0" t="n">
        <v>16</v>
      </c>
      <c r="BH104" s="0" t="n">
        <v>8</v>
      </c>
      <c r="BI104" s="0" t="n">
        <v>35</v>
      </c>
      <c r="BJ104" s="0" t="n">
        <v>102</v>
      </c>
      <c r="BK104" s="0" t="n">
        <v>210</v>
      </c>
      <c r="BL104" s="0" t="n">
        <v>243</v>
      </c>
      <c r="BM104" s="0" t="n">
        <v>82</v>
      </c>
      <c r="BN104" s="0" t="n">
        <v>49</v>
      </c>
      <c r="BO104" s="0" t="n">
        <v>1</v>
      </c>
      <c r="BP104" s="0" t="n">
        <v>13.6</v>
      </c>
      <c r="BQ104" s="0" t="n">
        <v>80</v>
      </c>
      <c r="BR104" s="0" t="n">
        <v>888</v>
      </c>
      <c r="BS104" s="0" t="n">
        <v>1.08</v>
      </c>
      <c r="BT104" s="0" t="n">
        <v>54</v>
      </c>
      <c r="BU104" s="0" t="n">
        <v>7</v>
      </c>
    </row>
    <row r="105" customFormat="false" ht="12.75" hidden="false" customHeight="false" outlineLevel="0" collapsed="false">
      <c r="A105" s="1" t="n">
        <f aca="false">H105-$B$1</f>
        <v>3.495</v>
      </c>
      <c r="B105" s="0" t="n">
        <f aca="false">L105/100</f>
        <v>61.93</v>
      </c>
      <c r="C105" s="1" t="n">
        <f aca="false">M105*0.6213712+(M105*0.6213712*$B$5)</f>
        <v>51.3013857717339</v>
      </c>
      <c r="D105" s="2" t="n">
        <f aca="false">N105*0.1422</f>
        <v>13.2246</v>
      </c>
      <c r="E105" s="1" t="n">
        <f aca="false">((Z105*2)+9)*10</f>
        <v>112.2</v>
      </c>
      <c r="F105" s="3" t="n">
        <f aca="false">I105</f>
        <v>70.1</v>
      </c>
      <c r="H105" s="0" t="n">
        <v>57.162</v>
      </c>
      <c r="I105" s="0" t="n">
        <v>70.1</v>
      </c>
      <c r="J105" s="0" t="n">
        <v>16</v>
      </c>
      <c r="K105" s="0" t="n">
        <v>8</v>
      </c>
      <c r="L105" s="0" t="n">
        <v>6193</v>
      </c>
      <c r="M105" s="0" t="n">
        <v>80</v>
      </c>
      <c r="N105" s="0" t="n">
        <v>93</v>
      </c>
      <c r="O105" s="0" t="n">
        <v>1</v>
      </c>
      <c r="P105" s="0" t="n">
        <v>82</v>
      </c>
      <c r="Q105" s="0" t="n">
        <v>49</v>
      </c>
      <c r="R105" s="0" t="n">
        <v>13.6</v>
      </c>
      <c r="S105" s="0" t="n">
        <v>4.48</v>
      </c>
      <c r="T105" s="0" t="n">
        <v>4.13</v>
      </c>
      <c r="U105" s="0" t="n">
        <v>4.96</v>
      </c>
      <c r="V105" s="0" t="n">
        <v>3.47</v>
      </c>
      <c r="W105" s="0" t="n">
        <v>0.5</v>
      </c>
      <c r="X105" s="0" t="n">
        <v>1.26</v>
      </c>
      <c r="Y105" s="0" t="n">
        <v>3.25</v>
      </c>
      <c r="Z105" s="0" t="n">
        <v>1.11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1</v>
      </c>
      <c r="AK105" s="0" t="n">
        <v>1</v>
      </c>
      <c r="AL105" s="0" t="n">
        <v>0</v>
      </c>
      <c r="AM105" s="0" t="n">
        <v>1</v>
      </c>
      <c r="AN105" s="0" t="n">
        <v>1</v>
      </c>
      <c r="AO105" s="0" t="n">
        <v>0</v>
      </c>
      <c r="AP105" s="0" t="n">
        <v>0</v>
      </c>
      <c r="AQ105" s="0" t="n">
        <v>1.47058820724487</v>
      </c>
      <c r="AR105" s="0" t="n">
        <v>0</v>
      </c>
      <c r="AS105" s="10" t="n">
        <v>0.0588235296308994</v>
      </c>
      <c r="AT105" s="10" t="n">
        <v>0.0588235296308994</v>
      </c>
      <c r="AU105" s="0" t="n">
        <v>12.9411764144897</v>
      </c>
      <c r="AV105" s="0" t="n">
        <v>0</v>
      </c>
      <c r="AW105" s="10" t="n">
        <v>0.0588235296308994</v>
      </c>
      <c r="AX105" s="10" t="n">
        <v>0.0588235296308994</v>
      </c>
      <c r="AY105" s="0" t="n">
        <v>15</v>
      </c>
      <c r="AZ105" s="0" t="n">
        <v>17</v>
      </c>
      <c r="BA105" s="0" t="n">
        <v>6270</v>
      </c>
      <c r="BB105" s="0" t="n">
        <v>19629</v>
      </c>
      <c r="BC105" s="0" t="n">
        <v>4.488</v>
      </c>
      <c r="BD105" s="0" t="n">
        <v>4.139</v>
      </c>
      <c r="BE105" s="0" t="n">
        <v>6.803</v>
      </c>
      <c r="BF105" s="0" t="n">
        <v>259</v>
      </c>
      <c r="BG105" s="0" t="n">
        <v>16</v>
      </c>
      <c r="BH105" s="0" t="n">
        <v>8</v>
      </c>
      <c r="BI105" s="0" t="n">
        <v>35</v>
      </c>
      <c r="BJ105" s="0" t="n">
        <v>104</v>
      </c>
      <c r="BK105" s="0" t="n">
        <v>211</v>
      </c>
      <c r="BL105" s="0" t="n">
        <v>243</v>
      </c>
      <c r="BM105" s="0" t="n">
        <v>82</v>
      </c>
      <c r="BN105" s="0" t="n">
        <v>49</v>
      </c>
      <c r="BO105" s="0" t="n">
        <v>1</v>
      </c>
      <c r="BP105" s="0" t="n">
        <v>13.6</v>
      </c>
      <c r="BQ105" s="0" t="n">
        <v>81</v>
      </c>
      <c r="BR105" s="0" t="n">
        <v>888</v>
      </c>
      <c r="BS105" s="0" t="n">
        <v>1.05</v>
      </c>
      <c r="BT105" s="0" t="n">
        <v>54</v>
      </c>
      <c r="BU105" s="0" t="n">
        <v>7</v>
      </c>
    </row>
    <row r="106" customFormat="false" ht="12.75" hidden="false" customHeight="false" outlineLevel="0" collapsed="false">
      <c r="A106" s="1" t="n">
        <f aca="false">H106-$B$1</f>
        <v>3.565</v>
      </c>
      <c r="B106" s="0" t="n">
        <f aca="false">L106/100</f>
        <v>62.91</v>
      </c>
      <c r="C106" s="1" t="n">
        <f aca="false">M106*0.6213712+(M106*0.6213712*$B$5)</f>
        <v>51.9426530938805</v>
      </c>
      <c r="D106" s="2" t="n">
        <f aca="false">N106*0.1422</f>
        <v>13.0824</v>
      </c>
      <c r="E106" s="1" t="n">
        <f aca="false">((Z106*2)+9)*10</f>
        <v>111.4</v>
      </c>
      <c r="F106" s="3" t="n">
        <f aca="false">I106</f>
        <v>71</v>
      </c>
      <c r="H106" s="0" t="n">
        <v>57.232</v>
      </c>
      <c r="I106" s="0" t="n">
        <v>71</v>
      </c>
      <c r="J106" s="0" t="n">
        <v>16</v>
      </c>
      <c r="K106" s="0" t="n">
        <v>8</v>
      </c>
      <c r="L106" s="0" t="n">
        <v>6291</v>
      </c>
      <c r="M106" s="0" t="n">
        <v>81</v>
      </c>
      <c r="N106" s="0" t="n">
        <v>92</v>
      </c>
      <c r="O106" s="0" t="n">
        <v>1</v>
      </c>
      <c r="P106" s="0" t="n">
        <v>82</v>
      </c>
      <c r="Q106" s="0" t="n">
        <v>49</v>
      </c>
      <c r="R106" s="0" t="n">
        <v>13.6</v>
      </c>
      <c r="S106" s="0" t="n">
        <v>4.46</v>
      </c>
      <c r="T106" s="0" t="n">
        <v>4.13</v>
      </c>
      <c r="U106" s="0" t="n">
        <v>4.96</v>
      </c>
      <c r="V106" s="0" t="n">
        <v>3.56</v>
      </c>
      <c r="W106" s="0" t="n">
        <v>0.5</v>
      </c>
      <c r="X106" s="0" t="n">
        <v>1.26</v>
      </c>
      <c r="Y106" s="0" t="n">
        <v>3.25</v>
      </c>
      <c r="Z106" s="0" t="n">
        <v>1.07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1</v>
      </c>
      <c r="AK106" s="0" t="n">
        <v>1</v>
      </c>
      <c r="AL106" s="0" t="n">
        <v>0</v>
      </c>
      <c r="AM106" s="0" t="n">
        <v>1</v>
      </c>
      <c r="AN106" s="0" t="n">
        <v>1</v>
      </c>
      <c r="AO106" s="0" t="n">
        <v>0</v>
      </c>
      <c r="AP106" s="0" t="n">
        <v>0</v>
      </c>
      <c r="AQ106" s="0" t="n">
        <v>1.4313725233078</v>
      </c>
      <c r="AR106" s="0" t="n">
        <v>0</v>
      </c>
      <c r="AS106" s="10" t="n">
        <v>0.0588235296308994</v>
      </c>
      <c r="AT106" s="10" t="n">
        <v>0.0588235296308994</v>
      </c>
      <c r="AU106" s="0" t="n">
        <v>12.8627450466156</v>
      </c>
      <c r="AV106" s="0" t="n">
        <v>0</v>
      </c>
      <c r="AW106" s="10" t="n">
        <v>0.0588235296308994</v>
      </c>
      <c r="AX106" s="10" t="n">
        <v>0.0588235296308994</v>
      </c>
      <c r="AY106" s="0" t="n">
        <v>15</v>
      </c>
      <c r="AZ106" s="0" t="n">
        <v>17</v>
      </c>
      <c r="BA106" s="0" t="n">
        <v>6377</v>
      </c>
      <c r="BB106" s="0" t="n">
        <v>19573</v>
      </c>
      <c r="BC106" s="0" t="n">
        <v>4.473</v>
      </c>
      <c r="BD106" s="0" t="n">
        <v>4.139</v>
      </c>
      <c r="BE106" s="0" t="n">
        <v>6.768</v>
      </c>
      <c r="BF106" s="0" t="n">
        <v>259</v>
      </c>
      <c r="BG106" s="0" t="n">
        <v>16</v>
      </c>
      <c r="BH106" s="0" t="n">
        <v>8</v>
      </c>
      <c r="BI106" s="0" t="n">
        <v>35</v>
      </c>
      <c r="BJ106" s="0" t="n">
        <v>108</v>
      </c>
      <c r="BK106" s="0" t="n">
        <v>214</v>
      </c>
      <c r="BL106" s="0" t="n">
        <v>243</v>
      </c>
      <c r="BM106" s="0" t="n">
        <v>82</v>
      </c>
      <c r="BN106" s="0" t="n">
        <v>49</v>
      </c>
      <c r="BO106" s="0" t="n">
        <v>1</v>
      </c>
      <c r="BP106" s="0" t="n">
        <v>13.6</v>
      </c>
      <c r="BQ106" s="0" t="n">
        <v>83</v>
      </c>
      <c r="BR106" s="0" t="n">
        <v>888</v>
      </c>
      <c r="BS106" s="0" t="n">
        <v>1.08</v>
      </c>
      <c r="BT106" s="0" t="n">
        <v>54</v>
      </c>
      <c r="BU106" s="0" t="n">
        <v>7</v>
      </c>
    </row>
    <row r="107" customFormat="false" ht="12.75" hidden="false" customHeight="false" outlineLevel="0" collapsed="false">
      <c r="A107" s="1" t="n">
        <f aca="false">H107-$B$1</f>
        <v>3.625</v>
      </c>
      <c r="B107" s="0" t="n">
        <f aca="false">L107/100</f>
        <v>64.04</v>
      </c>
      <c r="C107" s="1" t="n">
        <f aca="false">M107*0.6213712+(M107*0.6213712*$B$5)</f>
        <v>53.2251877381739</v>
      </c>
      <c r="D107" s="2" t="n">
        <f aca="false">N107*0.1422</f>
        <v>13.0824</v>
      </c>
      <c r="E107" s="1" t="n">
        <f aca="false">((Z107*2)+9)*10</f>
        <v>111.8</v>
      </c>
      <c r="F107" s="3" t="n">
        <f aca="false">I107</f>
        <v>72.4</v>
      </c>
      <c r="H107" s="0" t="n">
        <v>57.292</v>
      </c>
      <c r="I107" s="0" t="n">
        <v>72.4</v>
      </c>
      <c r="J107" s="0" t="n">
        <v>16</v>
      </c>
      <c r="K107" s="0" t="n">
        <v>8</v>
      </c>
      <c r="L107" s="0" t="n">
        <v>6404</v>
      </c>
      <c r="M107" s="0" t="n">
        <v>83</v>
      </c>
      <c r="N107" s="0" t="n">
        <v>92</v>
      </c>
      <c r="O107" s="0" t="n">
        <v>1</v>
      </c>
      <c r="P107" s="0" t="n">
        <v>82</v>
      </c>
      <c r="Q107" s="0" t="n">
        <v>49</v>
      </c>
      <c r="R107" s="0" t="n">
        <v>13.6</v>
      </c>
      <c r="S107" s="0" t="n">
        <v>4.46</v>
      </c>
      <c r="T107" s="0" t="n">
        <v>4.13</v>
      </c>
      <c r="U107" s="0" t="n">
        <v>4.96</v>
      </c>
      <c r="V107" s="0" t="n">
        <v>3.63</v>
      </c>
      <c r="W107" s="0" t="n">
        <v>0.5</v>
      </c>
      <c r="X107" s="0" t="n">
        <v>1.26</v>
      </c>
      <c r="Y107" s="0" t="n">
        <v>3.25</v>
      </c>
      <c r="Z107" s="0" t="n">
        <v>1.09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1</v>
      </c>
      <c r="AK107" s="0" t="n">
        <v>1</v>
      </c>
      <c r="AL107" s="0" t="n">
        <v>0</v>
      </c>
      <c r="AM107" s="0" t="n">
        <v>1</v>
      </c>
      <c r="AN107" s="0" t="n">
        <v>1</v>
      </c>
      <c r="AO107" s="0" t="n">
        <v>0</v>
      </c>
      <c r="AP107" s="0" t="n">
        <v>0</v>
      </c>
      <c r="AQ107" s="0" t="n">
        <v>1.17647063732147</v>
      </c>
      <c r="AR107" s="0" t="n">
        <v>0</v>
      </c>
      <c r="AS107" s="10" t="n">
        <v>0.0588235296308994</v>
      </c>
      <c r="AT107" s="10" t="n">
        <v>0.0588235296308994</v>
      </c>
      <c r="AU107" s="0" t="n">
        <v>12.3529412746429</v>
      </c>
      <c r="AV107" s="0" t="n">
        <v>0</v>
      </c>
      <c r="AW107" s="10" t="n">
        <v>0.0588235296308994</v>
      </c>
      <c r="AX107" s="10" t="n">
        <v>0.0588235296308994</v>
      </c>
      <c r="AY107" s="0" t="n">
        <v>15</v>
      </c>
      <c r="AZ107" s="0" t="n">
        <v>17</v>
      </c>
      <c r="BA107" s="0" t="n">
        <v>6459</v>
      </c>
      <c r="BB107" s="0" t="n">
        <v>19541</v>
      </c>
      <c r="BC107" s="0" t="n">
        <v>4.452</v>
      </c>
      <c r="BD107" s="0" t="n">
        <v>4.139</v>
      </c>
      <c r="BE107" s="0" t="n">
        <v>6.756</v>
      </c>
      <c r="BF107" s="0" t="n">
        <v>259</v>
      </c>
      <c r="BG107" s="0" t="n">
        <v>16</v>
      </c>
      <c r="BH107" s="0" t="n">
        <v>9</v>
      </c>
      <c r="BI107" s="0" t="n">
        <v>35</v>
      </c>
      <c r="BJ107" s="0" t="n">
        <v>110</v>
      </c>
      <c r="BK107" s="0" t="n">
        <v>216</v>
      </c>
      <c r="BL107" s="0" t="n">
        <v>243</v>
      </c>
      <c r="BM107" s="0" t="n">
        <v>82</v>
      </c>
      <c r="BN107" s="0" t="n">
        <v>49</v>
      </c>
      <c r="BO107" s="0" t="n">
        <v>1</v>
      </c>
      <c r="BP107" s="0" t="n">
        <v>13.6</v>
      </c>
      <c r="BQ107" s="0" t="n">
        <v>84</v>
      </c>
      <c r="BR107" s="0" t="n">
        <v>888</v>
      </c>
      <c r="BS107" s="0" t="n">
        <v>1.1</v>
      </c>
      <c r="BT107" s="0" t="n">
        <v>54</v>
      </c>
      <c r="BU107" s="0" t="n">
        <v>7</v>
      </c>
    </row>
    <row r="108" customFormat="false" ht="12.75" hidden="false" customHeight="false" outlineLevel="0" collapsed="false">
      <c r="A108" s="1" t="n">
        <f aca="false">H108-$B$1</f>
        <v>3.705</v>
      </c>
      <c r="B108" s="0" t="n">
        <f aca="false">L108/100</f>
        <v>65.04</v>
      </c>
      <c r="C108" s="1" t="n">
        <f aca="false">M108*0.6213712+(M108*0.6213712*$B$5)</f>
        <v>53.8664550603206</v>
      </c>
      <c r="D108" s="2" t="n">
        <f aca="false">N108*0.1422</f>
        <v>12.9402</v>
      </c>
      <c r="E108" s="1" t="n">
        <f aca="false">((Z108*2)+9)*10</f>
        <v>112.2</v>
      </c>
      <c r="F108" s="3" t="n">
        <f aca="false">I108</f>
        <v>72.8</v>
      </c>
      <c r="H108" s="0" t="n">
        <v>57.372</v>
      </c>
      <c r="I108" s="0" t="n">
        <v>72.8</v>
      </c>
      <c r="J108" s="0" t="n">
        <v>16</v>
      </c>
      <c r="K108" s="0" t="n">
        <v>9</v>
      </c>
      <c r="L108" s="0" t="n">
        <v>6504</v>
      </c>
      <c r="M108" s="0" t="n">
        <v>84</v>
      </c>
      <c r="N108" s="0" t="n">
        <v>91</v>
      </c>
      <c r="O108" s="0" t="n">
        <v>1</v>
      </c>
      <c r="P108" s="0" t="n">
        <v>82</v>
      </c>
      <c r="Q108" s="0" t="n">
        <v>49</v>
      </c>
      <c r="R108" s="0" t="n">
        <v>13.6</v>
      </c>
      <c r="S108" s="0" t="n">
        <v>4.44</v>
      </c>
      <c r="T108" s="0" t="n">
        <v>4.13</v>
      </c>
      <c r="U108" s="0" t="n">
        <v>4.96</v>
      </c>
      <c r="V108" s="0" t="n">
        <v>3.73</v>
      </c>
      <c r="W108" s="0" t="n">
        <v>0.5</v>
      </c>
      <c r="X108" s="0" t="n">
        <v>1.27</v>
      </c>
      <c r="Y108" s="0" t="n">
        <v>3.25</v>
      </c>
      <c r="Z108" s="0" t="n">
        <v>1.11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1</v>
      </c>
      <c r="AK108" s="0" t="n">
        <v>1</v>
      </c>
      <c r="AL108" s="0" t="n">
        <v>0</v>
      </c>
      <c r="AM108" s="0" t="n">
        <v>1</v>
      </c>
      <c r="AN108" s="0" t="n">
        <v>1</v>
      </c>
      <c r="AO108" s="0" t="n">
        <v>0</v>
      </c>
      <c r="AP108" s="0" t="n">
        <v>0</v>
      </c>
      <c r="AQ108" s="0" t="n">
        <v>1.54901957511902</v>
      </c>
      <c r="AR108" s="0" t="n">
        <v>0</v>
      </c>
      <c r="AS108" s="10" t="n">
        <v>0.0588235296308994</v>
      </c>
      <c r="AT108" s="10" t="n">
        <v>0.0588235296308994</v>
      </c>
      <c r="AU108" s="0" t="n">
        <v>13.098039150238</v>
      </c>
      <c r="AV108" s="0" t="n">
        <v>0</v>
      </c>
      <c r="AW108" s="10" t="n">
        <v>0.0588235296308994</v>
      </c>
      <c r="AX108" s="10" t="n">
        <v>0.0588235296308994</v>
      </c>
      <c r="AY108" s="0" t="n">
        <v>15</v>
      </c>
      <c r="AZ108" s="0" t="n">
        <v>17</v>
      </c>
      <c r="BA108" s="0" t="n">
        <v>6561</v>
      </c>
      <c r="BB108" s="0" t="n">
        <v>19413</v>
      </c>
      <c r="BC108" s="0" t="n">
        <v>4.449</v>
      </c>
      <c r="BD108" s="0" t="n">
        <v>4.139</v>
      </c>
      <c r="BE108" s="0" t="n">
        <v>6.691</v>
      </c>
      <c r="BF108" s="0" t="n">
        <v>259</v>
      </c>
      <c r="BG108" s="0" t="n">
        <v>16</v>
      </c>
      <c r="BH108" s="0" t="n">
        <v>9</v>
      </c>
      <c r="BI108" s="0" t="n">
        <v>35</v>
      </c>
      <c r="BJ108" s="0" t="n">
        <v>112</v>
      </c>
      <c r="BK108" s="0" t="n">
        <v>217</v>
      </c>
      <c r="BL108" s="0" t="n">
        <v>243</v>
      </c>
      <c r="BM108" s="0" t="n">
        <v>82</v>
      </c>
      <c r="BN108" s="0" t="n">
        <v>49</v>
      </c>
      <c r="BO108" s="0" t="n">
        <v>1</v>
      </c>
      <c r="BP108" s="0" t="n">
        <v>13.6</v>
      </c>
      <c r="BQ108" s="0" t="n">
        <v>85</v>
      </c>
      <c r="BR108" s="0" t="n">
        <v>888</v>
      </c>
      <c r="BS108" s="0" t="n">
        <v>1.1</v>
      </c>
      <c r="BT108" s="0" t="n">
        <v>54</v>
      </c>
      <c r="BU108" s="0" t="n">
        <v>7</v>
      </c>
    </row>
    <row r="109" customFormat="false" ht="12.75" hidden="false" customHeight="false" outlineLevel="0" collapsed="false">
      <c r="A109" s="1" t="n">
        <f aca="false">H109-$B$1</f>
        <v>3.765</v>
      </c>
      <c r="B109" s="0" t="n">
        <f aca="false">L109/100</f>
        <v>66.07</v>
      </c>
      <c r="C109" s="1" t="n">
        <f aca="false">M109*0.6213712+(M109*0.6213712*$B$5)</f>
        <v>55.1489897046139</v>
      </c>
      <c r="D109" s="2" t="n">
        <f aca="false">N109*0.1422</f>
        <v>12.798</v>
      </c>
      <c r="E109" s="1" t="n">
        <f aca="false">((Z109*2)+9)*10</f>
        <v>111.4</v>
      </c>
      <c r="F109" s="3" t="n">
        <f aca="false">I109</f>
        <v>73.4</v>
      </c>
      <c r="H109" s="0" t="n">
        <v>57.432</v>
      </c>
      <c r="I109" s="0" t="n">
        <v>73.4</v>
      </c>
      <c r="J109" s="0" t="n">
        <v>16</v>
      </c>
      <c r="K109" s="0" t="n">
        <v>9</v>
      </c>
      <c r="L109" s="0" t="n">
        <v>6607</v>
      </c>
      <c r="M109" s="0" t="n">
        <v>86</v>
      </c>
      <c r="N109" s="0" t="n">
        <v>90</v>
      </c>
      <c r="O109" s="0" t="n">
        <v>1</v>
      </c>
      <c r="P109" s="0" t="n">
        <v>82</v>
      </c>
      <c r="Q109" s="0" t="n">
        <v>49</v>
      </c>
      <c r="R109" s="0" t="n">
        <v>13.6</v>
      </c>
      <c r="S109" s="0" t="n">
        <v>4.44</v>
      </c>
      <c r="T109" s="0" t="n">
        <v>4.13</v>
      </c>
      <c r="U109" s="0" t="n">
        <v>4.96</v>
      </c>
      <c r="V109" s="0" t="n">
        <v>3.77</v>
      </c>
      <c r="W109" s="0" t="n">
        <v>0.5</v>
      </c>
      <c r="X109" s="0" t="n">
        <v>1.27</v>
      </c>
      <c r="Y109" s="0" t="n">
        <v>3.25</v>
      </c>
      <c r="Z109" s="0" t="n">
        <v>1.07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1</v>
      </c>
      <c r="AK109" s="0" t="n">
        <v>1</v>
      </c>
      <c r="AL109" s="0" t="n">
        <v>0</v>
      </c>
      <c r="AM109" s="0" t="n">
        <v>1</v>
      </c>
      <c r="AN109" s="0" t="n">
        <v>1</v>
      </c>
      <c r="AO109" s="0" t="n">
        <v>0</v>
      </c>
      <c r="AP109" s="0" t="n">
        <v>0</v>
      </c>
      <c r="AQ109" s="0" t="n">
        <v>1.4313725233078</v>
      </c>
      <c r="AR109" s="0" t="n">
        <v>0</v>
      </c>
      <c r="AS109" s="10" t="n">
        <v>0.0588235296308994</v>
      </c>
      <c r="AT109" s="10" t="n">
        <v>0.0588235296308994</v>
      </c>
      <c r="AU109" s="0" t="n">
        <v>12.8627450466156</v>
      </c>
      <c r="AV109" s="0" t="n">
        <v>0</v>
      </c>
      <c r="AW109" s="10" t="n">
        <v>0.0588235296308994</v>
      </c>
      <c r="AX109" s="10" t="n">
        <v>0.0588235296308994</v>
      </c>
      <c r="AY109" s="0" t="n">
        <v>16</v>
      </c>
      <c r="AZ109" s="0" t="n">
        <v>17</v>
      </c>
      <c r="BA109" s="0" t="n">
        <v>6648</v>
      </c>
      <c r="BB109" s="0" t="n">
        <v>19461</v>
      </c>
      <c r="BC109" s="0" t="n">
        <v>4.431</v>
      </c>
      <c r="BD109" s="0" t="n">
        <v>4.139</v>
      </c>
      <c r="BE109" s="0" t="n">
        <v>6.644</v>
      </c>
      <c r="BF109" s="0" t="n">
        <v>259</v>
      </c>
      <c r="BG109" s="0" t="n">
        <v>16</v>
      </c>
      <c r="BH109" s="0" t="n">
        <v>9</v>
      </c>
      <c r="BI109" s="0" t="n">
        <v>35</v>
      </c>
      <c r="BJ109" s="0" t="n">
        <v>114</v>
      </c>
      <c r="BK109" s="0" t="n">
        <v>219</v>
      </c>
      <c r="BL109" s="0" t="n">
        <v>243</v>
      </c>
      <c r="BM109" s="0" t="n">
        <v>82</v>
      </c>
      <c r="BN109" s="0" t="n">
        <v>49</v>
      </c>
      <c r="BO109" s="0" t="n">
        <v>1</v>
      </c>
      <c r="BP109" s="0" t="n">
        <v>13.6</v>
      </c>
      <c r="BQ109" s="0" t="n">
        <v>86</v>
      </c>
      <c r="BR109" s="0" t="n">
        <v>888</v>
      </c>
      <c r="BS109" s="0" t="n">
        <v>1.08</v>
      </c>
      <c r="BT109" s="0" t="n">
        <v>54</v>
      </c>
      <c r="BU109" s="0" t="n">
        <v>7</v>
      </c>
    </row>
    <row r="110" customFormat="false" ht="12.75" hidden="false" customHeight="false" outlineLevel="0" collapsed="false">
      <c r="A110" s="1" t="n">
        <f aca="false">H110-$B$1</f>
        <v>3.835</v>
      </c>
      <c r="B110" s="0" t="n">
        <f aca="false">L110/100</f>
        <v>66.84</v>
      </c>
      <c r="C110" s="1" t="n">
        <f aca="false">M110*0.6213712+(M110*0.6213712*$B$5)</f>
        <v>55.1489897046139</v>
      </c>
      <c r="D110" s="2" t="n">
        <f aca="false">N110*0.1422</f>
        <v>12.798</v>
      </c>
      <c r="E110" s="1" t="n">
        <f aca="false">((Z110*2)+9)*10</f>
        <v>112.2</v>
      </c>
      <c r="F110" s="3" t="n">
        <f aca="false">I110</f>
        <v>73.6</v>
      </c>
      <c r="H110" s="0" t="n">
        <v>57.502</v>
      </c>
      <c r="I110" s="0" t="n">
        <v>73.6</v>
      </c>
      <c r="J110" s="0" t="n">
        <v>16</v>
      </c>
      <c r="K110" s="0" t="n">
        <v>9</v>
      </c>
      <c r="L110" s="0" t="n">
        <v>6684</v>
      </c>
      <c r="M110" s="0" t="n">
        <v>86</v>
      </c>
      <c r="N110" s="0" t="n">
        <v>90</v>
      </c>
      <c r="O110" s="0" t="n">
        <v>1</v>
      </c>
      <c r="P110" s="0" t="n">
        <v>82</v>
      </c>
      <c r="Q110" s="0" t="n">
        <v>49</v>
      </c>
      <c r="R110" s="0" t="n">
        <v>13.6</v>
      </c>
      <c r="S110" s="0" t="n">
        <v>4.42</v>
      </c>
      <c r="T110" s="0" t="n">
        <v>4.13</v>
      </c>
      <c r="U110" s="0" t="n">
        <v>4.96</v>
      </c>
      <c r="V110" s="0" t="n">
        <v>3.83</v>
      </c>
      <c r="W110" s="0" t="n">
        <v>0.5</v>
      </c>
      <c r="X110" s="0" t="n">
        <v>1.27</v>
      </c>
      <c r="Y110" s="0" t="n">
        <v>3.25</v>
      </c>
      <c r="Z110" s="0" t="n">
        <v>1.11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1</v>
      </c>
      <c r="AK110" s="0" t="n">
        <v>1</v>
      </c>
      <c r="AL110" s="0" t="n">
        <v>0</v>
      </c>
      <c r="AM110" s="0" t="n">
        <v>1</v>
      </c>
      <c r="AN110" s="0" t="n">
        <v>1</v>
      </c>
      <c r="AO110" s="0" t="n">
        <v>0</v>
      </c>
      <c r="AP110" s="0" t="n">
        <v>0</v>
      </c>
      <c r="AQ110" s="0" t="n">
        <v>1.33333337306976</v>
      </c>
      <c r="AR110" s="0" t="n">
        <v>0</v>
      </c>
      <c r="AS110" s="10" t="n">
        <v>0.0392156876623631</v>
      </c>
      <c r="AT110" s="10" t="n">
        <v>0.0588235296308994</v>
      </c>
      <c r="AU110" s="0" t="n">
        <v>12.6666667461395</v>
      </c>
      <c r="AV110" s="0" t="n">
        <v>0</v>
      </c>
      <c r="AW110" s="10" t="n">
        <v>0.0392156876623631</v>
      </c>
      <c r="AX110" s="10" t="n">
        <v>0.0588235296308994</v>
      </c>
      <c r="AY110" s="0" t="n">
        <v>16</v>
      </c>
      <c r="AZ110" s="0" t="n">
        <v>17</v>
      </c>
      <c r="BA110" s="0" t="n">
        <v>6738</v>
      </c>
      <c r="BB110" s="0" t="n">
        <v>19397</v>
      </c>
      <c r="BC110" s="0" t="n">
        <v>4.434</v>
      </c>
      <c r="BD110" s="0" t="n">
        <v>4.144</v>
      </c>
      <c r="BE110" s="0" t="n">
        <v>6.604</v>
      </c>
      <c r="BF110" s="0" t="n">
        <v>259</v>
      </c>
      <c r="BG110" s="0" t="n">
        <v>16</v>
      </c>
      <c r="BH110" s="0" t="n">
        <v>9</v>
      </c>
      <c r="BI110" s="0" t="n">
        <v>35</v>
      </c>
      <c r="BJ110" s="0" t="n">
        <v>117</v>
      </c>
      <c r="BK110" s="0" t="n">
        <v>221</v>
      </c>
      <c r="BL110" s="0" t="n">
        <v>243</v>
      </c>
      <c r="BM110" s="0" t="n">
        <v>82</v>
      </c>
      <c r="BN110" s="0" t="n">
        <v>49</v>
      </c>
      <c r="BO110" s="0" t="n">
        <v>1</v>
      </c>
      <c r="BP110" s="0" t="n">
        <v>13.6</v>
      </c>
      <c r="BQ110" s="0" t="n">
        <v>87</v>
      </c>
      <c r="BR110" s="0" t="n">
        <v>888</v>
      </c>
      <c r="BS110" s="0" t="n">
        <v>1.1</v>
      </c>
      <c r="BT110" s="0" t="n">
        <v>54</v>
      </c>
      <c r="BU110" s="0" t="n">
        <v>7</v>
      </c>
    </row>
    <row r="111" customFormat="false" ht="12.75" hidden="false" customHeight="false" outlineLevel="0" collapsed="false">
      <c r="A111" s="1" t="n">
        <f aca="false">H111-$B$1</f>
        <v>3.905</v>
      </c>
      <c r="B111" s="0" t="n">
        <f aca="false">L111/100</f>
        <v>67.81</v>
      </c>
      <c r="C111" s="1" t="n">
        <f aca="false">M111*0.6213712+(M111*0.6213712*$B$5)</f>
        <v>55.7902570267606</v>
      </c>
      <c r="D111" s="2" t="n">
        <f aca="false">N111*0.1422</f>
        <v>12.6558</v>
      </c>
      <c r="E111" s="1" t="n">
        <f aca="false">((Z111*2)+9)*10</f>
        <v>110.8</v>
      </c>
      <c r="F111" s="3" t="n">
        <f aca="false">I111</f>
        <v>74.1</v>
      </c>
      <c r="H111" s="0" t="n">
        <v>57.572</v>
      </c>
      <c r="I111" s="0" t="n">
        <v>74.1</v>
      </c>
      <c r="J111" s="0" t="n">
        <v>16</v>
      </c>
      <c r="K111" s="0" t="n">
        <v>9</v>
      </c>
      <c r="L111" s="0" t="n">
        <v>6781</v>
      </c>
      <c r="M111" s="0" t="n">
        <v>87</v>
      </c>
      <c r="N111" s="0" t="n">
        <v>89</v>
      </c>
      <c r="O111" s="0" t="n">
        <v>1</v>
      </c>
      <c r="P111" s="0" t="n">
        <v>82</v>
      </c>
      <c r="Q111" s="0" t="n">
        <v>49</v>
      </c>
      <c r="R111" s="0" t="n">
        <v>13.6</v>
      </c>
      <c r="S111" s="0" t="n">
        <v>4.42</v>
      </c>
      <c r="T111" s="0" t="n">
        <v>4.13</v>
      </c>
      <c r="U111" s="0" t="n">
        <v>4.96</v>
      </c>
      <c r="V111" s="0" t="n">
        <v>3.9</v>
      </c>
      <c r="W111" s="0" t="n">
        <v>0.5</v>
      </c>
      <c r="X111" s="0" t="n">
        <v>1.27</v>
      </c>
      <c r="Y111" s="0" t="n">
        <v>3.25</v>
      </c>
      <c r="Z111" s="0" t="n">
        <v>1.04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1</v>
      </c>
      <c r="AK111" s="0" t="n">
        <v>1</v>
      </c>
      <c r="AL111" s="0" t="n">
        <v>0</v>
      </c>
      <c r="AM111" s="0" t="n">
        <v>1</v>
      </c>
      <c r="AN111" s="0" t="n">
        <v>1</v>
      </c>
      <c r="AO111" s="0" t="n">
        <v>0</v>
      </c>
      <c r="AP111" s="0" t="n">
        <v>0</v>
      </c>
      <c r="AQ111" s="0" t="n">
        <v>1.23529410362244</v>
      </c>
      <c r="AR111" s="0" t="n">
        <v>0</v>
      </c>
      <c r="AS111" s="10" t="n">
        <v>0.0588235296308994</v>
      </c>
      <c r="AT111" s="10" t="n">
        <v>0.0588235296308994</v>
      </c>
      <c r="AU111" s="0" t="n">
        <v>12.4705882072449</v>
      </c>
      <c r="AV111" s="0" t="n">
        <v>0</v>
      </c>
      <c r="AW111" s="10" t="n">
        <v>0.0588235296308994</v>
      </c>
      <c r="AX111" s="10" t="n">
        <v>0.0588235296308994</v>
      </c>
      <c r="AY111" s="0" t="n">
        <v>16</v>
      </c>
      <c r="AZ111" s="0" t="n">
        <v>17</v>
      </c>
      <c r="BA111" s="0" t="n">
        <v>6849</v>
      </c>
      <c r="BB111" s="0" t="n">
        <v>19205</v>
      </c>
      <c r="BC111" s="0" t="n">
        <v>4.415</v>
      </c>
      <c r="BD111" s="0" t="n">
        <v>4.139</v>
      </c>
      <c r="BE111" s="0" t="n">
        <v>6.535</v>
      </c>
      <c r="BF111" s="0" t="n">
        <v>259</v>
      </c>
      <c r="BG111" s="0" t="n">
        <v>16</v>
      </c>
      <c r="BH111" s="0" t="n">
        <v>9</v>
      </c>
      <c r="BI111" s="0" t="n">
        <v>35</v>
      </c>
      <c r="BJ111" s="0" t="n">
        <v>120</v>
      </c>
      <c r="BK111" s="0" t="n">
        <v>222</v>
      </c>
      <c r="BL111" s="0" t="n">
        <v>243</v>
      </c>
      <c r="BM111" s="0" t="n">
        <v>82</v>
      </c>
      <c r="BN111" s="0" t="n">
        <v>49</v>
      </c>
      <c r="BO111" s="0" t="n">
        <v>1</v>
      </c>
      <c r="BP111" s="0" t="n">
        <v>13.6</v>
      </c>
      <c r="BQ111" s="0" t="n">
        <v>88</v>
      </c>
      <c r="BR111" s="0" t="n">
        <v>888</v>
      </c>
      <c r="BS111" s="0" t="n">
        <v>1.08</v>
      </c>
      <c r="BT111" s="0" t="n">
        <v>54</v>
      </c>
      <c r="BU111" s="0" t="n">
        <v>6</v>
      </c>
    </row>
    <row r="112" customFormat="false" ht="12.75" hidden="false" customHeight="false" outlineLevel="0" collapsed="false">
      <c r="A112" s="1" t="n">
        <f aca="false">H112-$B$1</f>
        <v>3.975</v>
      </c>
      <c r="B112" s="0" t="n">
        <f aca="false">L112/100</f>
        <v>68.87</v>
      </c>
      <c r="C112" s="1" t="n">
        <f aca="false">M112*0.6213712+(M112*0.6213712*$B$5)</f>
        <v>56.4315243489072</v>
      </c>
      <c r="D112" s="2" t="n">
        <f aca="false">N112*0.1422</f>
        <v>12.5136</v>
      </c>
      <c r="E112" s="1" t="n">
        <f aca="false">((Z112*2)+9)*10</f>
        <v>111.8</v>
      </c>
      <c r="F112" s="3" t="n">
        <f aca="false">I112</f>
        <v>75</v>
      </c>
      <c r="H112" s="0" t="n">
        <v>57.642</v>
      </c>
      <c r="I112" s="0" t="n">
        <v>75</v>
      </c>
      <c r="J112" s="0" t="n">
        <v>16</v>
      </c>
      <c r="K112" s="0" t="n">
        <v>9</v>
      </c>
      <c r="L112" s="0" t="n">
        <v>6887</v>
      </c>
      <c r="M112" s="0" t="n">
        <v>88</v>
      </c>
      <c r="N112" s="0" t="n">
        <v>88</v>
      </c>
      <c r="O112" s="0" t="n">
        <v>1</v>
      </c>
      <c r="P112" s="0" t="n">
        <v>82</v>
      </c>
      <c r="Q112" s="0" t="n">
        <v>49</v>
      </c>
      <c r="R112" s="0" t="n">
        <v>13.6</v>
      </c>
      <c r="S112" s="0" t="n">
        <v>4.4</v>
      </c>
      <c r="T112" s="0" t="n">
        <v>4.13</v>
      </c>
      <c r="U112" s="0" t="n">
        <v>4.96</v>
      </c>
      <c r="V112" s="0" t="n">
        <v>3.96</v>
      </c>
      <c r="W112" s="0" t="n">
        <v>0.5</v>
      </c>
      <c r="X112" s="0" t="n">
        <v>1.27</v>
      </c>
      <c r="Y112" s="0" t="n">
        <v>3.25</v>
      </c>
      <c r="Z112" s="0" t="n">
        <v>1.09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1</v>
      </c>
      <c r="AK112" s="0" t="n">
        <v>1</v>
      </c>
      <c r="AL112" s="0" t="n">
        <v>0</v>
      </c>
      <c r="AM112" s="0" t="n">
        <v>1</v>
      </c>
      <c r="AN112" s="0" t="n">
        <v>1</v>
      </c>
      <c r="AO112" s="0" t="n">
        <v>0</v>
      </c>
      <c r="AP112" s="0" t="n">
        <v>0</v>
      </c>
      <c r="AQ112" s="0" t="n">
        <v>1.62745094299316</v>
      </c>
      <c r="AR112" s="0" t="n">
        <v>0</v>
      </c>
      <c r="AS112" s="10" t="n">
        <v>0.0588235296308994</v>
      </c>
      <c r="AT112" s="10" t="n">
        <v>0.0588235296308994</v>
      </c>
      <c r="AU112" s="0" t="n">
        <v>13.2549018859863</v>
      </c>
      <c r="AV112" s="0" t="n">
        <v>0</v>
      </c>
      <c r="AW112" s="10" t="n">
        <v>0.0588235296308994</v>
      </c>
      <c r="AX112" s="10" t="n">
        <v>0.0588235296308994</v>
      </c>
      <c r="AY112" s="0" t="n">
        <v>16</v>
      </c>
      <c r="AZ112" s="0" t="n">
        <v>17</v>
      </c>
      <c r="BA112" s="0" t="n">
        <v>6944</v>
      </c>
      <c r="BB112" s="0" t="n">
        <v>19157</v>
      </c>
      <c r="BC112" s="0" t="n">
        <v>4.4</v>
      </c>
      <c r="BD112" s="0" t="n">
        <v>4.139</v>
      </c>
      <c r="BE112" s="0" t="n">
        <v>6.484</v>
      </c>
      <c r="BF112" s="0" t="n">
        <v>259</v>
      </c>
      <c r="BG112" s="0" t="n">
        <v>16</v>
      </c>
      <c r="BH112" s="0" t="n">
        <v>9</v>
      </c>
      <c r="BI112" s="0" t="n">
        <v>35</v>
      </c>
      <c r="BJ112" s="0" t="n">
        <v>120</v>
      </c>
      <c r="BK112" s="0" t="n">
        <v>224</v>
      </c>
      <c r="BL112" s="0" t="n">
        <v>243</v>
      </c>
      <c r="BM112" s="0" t="n">
        <v>82</v>
      </c>
      <c r="BN112" s="0" t="n">
        <v>49</v>
      </c>
      <c r="BO112" s="0" t="n">
        <v>1</v>
      </c>
      <c r="BP112" s="0" t="n">
        <v>13.6</v>
      </c>
      <c r="BQ112" s="0" t="n">
        <v>88</v>
      </c>
      <c r="BR112" s="0" t="n">
        <v>888</v>
      </c>
      <c r="BS112" s="0" t="n">
        <v>1.1</v>
      </c>
      <c r="BT112" s="0" t="n">
        <v>54</v>
      </c>
      <c r="BU112" s="0" t="n">
        <v>6</v>
      </c>
    </row>
    <row r="113" customFormat="false" ht="12.75" hidden="false" customHeight="false" outlineLevel="0" collapsed="false">
      <c r="A113" s="1" t="n">
        <f aca="false">H113-$B$1</f>
        <v>4.046</v>
      </c>
      <c r="B113" s="0" t="n">
        <f aca="false">L113/100</f>
        <v>69.7</v>
      </c>
      <c r="C113" s="1" t="n">
        <f aca="false">M113*0.6213712+(M113*0.6213712*$B$5)</f>
        <v>57.0727916710539</v>
      </c>
      <c r="D113" s="2" t="n">
        <f aca="false">N113*0.1422</f>
        <v>12.3714</v>
      </c>
      <c r="E113" s="1" t="n">
        <f aca="false">((Z113*2)+9)*10</f>
        <v>112.2</v>
      </c>
      <c r="F113" s="3" t="n">
        <f aca="false">I113</f>
        <v>75.1</v>
      </c>
      <c r="H113" s="0" t="n">
        <v>57.713</v>
      </c>
      <c r="I113" s="0" t="n">
        <v>75.1</v>
      </c>
      <c r="J113" s="0" t="n">
        <v>16</v>
      </c>
      <c r="K113" s="0" t="n">
        <v>9</v>
      </c>
      <c r="L113" s="0" t="n">
        <v>6970</v>
      </c>
      <c r="M113" s="0" t="n">
        <v>89</v>
      </c>
      <c r="N113" s="0" t="n">
        <v>87</v>
      </c>
      <c r="O113" s="0" t="n">
        <v>1</v>
      </c>
      <c r="P113" s="0" t="n">
        <v>82</v>
      </c>
      <c r="Q113" s="0" t="n">
        <v>49</v>
      </c>
      <c r="R113" s="0" t="n">
        <v>13.6</v>
      </c>
      <c r="S113" s="0" t="n">
        <v>4.38</v>
      </c>
      <c r="T113" s="0" t="n">
        <v>4.13</v>
      </c>
      <c r="U113" s="0" t="n">
        <v>4.96</v>
      </c>
      <c r="V113" s="0" t="n">
        <v>3.96</v>
      </c>
      <c r="W113" s="0" t="n">
        <v>0.5</v>
      </c>
      <c r="X113" s="0" t="n">
        <v>1.27</v>
      </c>
      <c r="Y113" s="0" t="n">
        <v>3.25</v>
      </c>
      <c r="Z113" s="0" t="n">
        <v>1.11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1</v>
      </c>
      <c r="AK113" s="0" t="n">
        <v>1</v>
      </c>
      <c r="AL113" s="0" t="n">
        <v>0</v>
      </c>
      <c r="AM113" s="0" t="n">
        <v>1</v>
      </c>
      <c r="AN113" s="0" t="n">
        <v>1</v>
      </c>
      <c r="AO113" s="0" t="n">
        <v>0</v>
      </c>
      <c r="AP113" s="0" t="n">
        <v>0</v>
      </c>
      <c r="AQ113" s="0" t="n">
        <v>1.39215683937073</v>
      </c>
      <c r="AR113" s="0" t="n">
        <v>0</v>
      </c>
      <c r="AS113" s="10" t="n">
        <v>0.0588235296308994</v>
      </c>
      <c r="AT113" s="10" t="n">
        <v>0.0588235296308994</v>
      </c>
      <c r="AU113" s="0" t="n">
        <v>12.7843136787415</v>
      </c>
      <c r="AV113" s="0" t="n">
        <v>0</v>
      </c>
      <c r="AW113" s="10" t="n">
        <v>0.0588235296308994</v>
      </c>
      <c r="AX113" s="10" t="n">
        <v>0.0588235296308994</v>
      </c>
      <c r="AY113" s="0" t="n">
        <v>16</v>
      </c>
      <c r="AZ113" s="0" t="n">
        <v>17</v>
      </c>
      <c r="BA113" s="0" t="n">
        <v>7029</v>
      </c>
      <c r="BB113" s="0" t="n">
        <v>19109</v>
      </c>
      <c r="BC113" s="0" t="n">
        <v>4.382</v>
      </c>
      <c r="BD113" s="0" t="n">
        <v>4.139</v>
      </c>
      <c r="BE113" s="0" t="n">
        <v>6.46</v>
      </c>
      <c r="BF113" s="0" t="n">
        <v>259</v>
      </c>
      <c r="BG113" s="0" t="n">
        <v>16</v>
      </c>
      <c r="BH113" s="0" t="n">
        <v>9</v>
      </c>
      <c r="BI113" s="0" t="n">
        <v>35</v>
      </c>
      <c r="BJ113" s="0" t="n">
        <v>120</v>
      </c>
      <c r="BK113" s="0" t="n">
        <v>225</v>
      </c>
      <c r="BL113" s="0" t="n">
        <v>243</v>
      </c>
      <c r="BM113" s="0" t="n">
        <v>82</v>
      </c>
      <c r="BN113" s="0" t="n">
        <v>49</v>
      </c>
      <c r="BO113" s="0" t="n">
        <v>1</v>
      </c>
      <c r="BP113" s="0" t="n">
        <v>13.6</v>
      </c>
      <c r="BQ113" s="0" t="n">
        <v>90</v>
      </c>
      <c r="BR113" s="0" t="n">
        <v>888</v>
      </c>
      <c r="BS113" s="0" t="n">
        <v>1.08</v>
      </c>
      <c r="BT113" s="0" t="n">
        <v>54</v>
      </c>
      <c r="BU113" s="0" t="n">
        <v>6</v>
      </c>
    </row>
    <row r="114" customFormat="false" ht="12.75" hidden="false" customHeight="false" outlineLevel="0" collapsed="false">
      <c r="A114" s="1" t="n">
        <f aca="false">H114-$B$1</f>
        <v>4.106</v>
      </c>
      <c r="B114" s="0" t="n">
        <f aca="false">L114/100</f>
        <v>70.55</v>
      </c>
      <c r="C114" s="1" t="n">
        <f aca="false">M114*0.6213712+(M114*0.6213712*$B$5)</f>
        <v>57.7140589932006</v>
      </c>
      <c r="D114" s="2" t="n">
        <f aca="false">N114*0.1422</f>
        <v>12.3714</v>
      </c>
      <c r="E114" s="1" t="n">
        <f aca="false">((Z114*2)+9)*10</f>
        <v>112.2</v>
      </c>
      <c r="F114" s="3" t="n">
        <f aca="false">I114</f>
        <v>75.6</v>
      </c>
      <c r="H114" s="0" t="n">
        <v>57.773</v>
      </c>
      <c r="I114" s="0" t="n">
        <v>75.6</v>
      </c>
      <c r="J114" s="0" t="n">
        <v>16</v>
      </c>
      <c r="K114" s="0" t="n">
        <v>9</v>
      </c>
      <c r="L114" s="0" t="n">
        <v>7055</v>
      </c>
      <c r="M114" s="0" t="n">
        <v>90</v>
      </c>
      <c r="N114" s="0" t="n">
        <v>87</v>
      </c>
      <c r="O114" s="0" t="n">
        <v>1</v>
      </c>
      <c r="P114" s="0" t="n">
        <v>82</v>
      </c>
      <c r="Q114" s="0" t="n">
        <v>49</v>
      </c>
      <c r="R114" s="0" t="n">
        <v>13.6</v>
      </c>
      <c r="S114" s="0" t="n">
        <v>4.36</v>
      </c>
      <c r="T114" s="0" t="n">
        <v>4.13</v>
      </c>
      <c r="U114" s="0" t="n">
        <v>4.96</v>
      </c>
      <c r="V114" s="0" t="n">
        <v>3.96</v>
      </c>
      <c r="W114" s="0" t="n">
        <v>0.5</v>
      </c>
      <c r="X114" s="0" t="n">
        <v>1.27</v>
      </c>
      <c r="Y114" s="0" t="n">
        <v>3.25</v>
      </c>
      <c r="Z114" s="0" t="n">
        <v>1.11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1</v>
      </c>
      <c r="AK114" s="0" t="n">
        <v>1</v>
      </c>
      <c r="AL114" s="0" t="n">
        <v>0</v>
      </c>
      <c r="AM114" s="0" t="n">
        <v>1</v>
      </c>
      <c r="AN114" s="0" t="n">
        <v>1</v>
      </c>
      <c r="AO114" s="0" t="n">
        <v>0</v>
      </c>
      <c r="AP114" s="0" t="n">
        <v>0</v>
      </c>
      <c r="AQ114" s="0" t="n">
        <v>1.23529410362244</v>
      </c>
      <c r="AR114" s="0" t="n">
        <v>0</v>
      </c>
      <c r="AS114" s="10" t="n">
        <v>0.0588235296308994</v>
      </c>
      <c r="AT114" s="10" t="n">
        <v>0.0588235296308994</v>
      </c>
      <c r="AU114" s="0" t="n">
        <v>12.4705882072449</v>
      </c>
      <c r="AV114" s="0" t="n">
        <v>0</v>
      </c>
      <c r="AW114" s="10" t="n">
        <v>0.0588235296308994</v>
      </c>
      <c r="AX114" s="10" t="n">
        <v>0.0588235296308994</v>
      </c>
      <c r="AY114" s="0" t="n">
        <v>17</v>
      </c>
      <c r="AZ114" s="0" t="n">
        <v>17</v>
      </c>
      <c r="BA114" s="0" t="n">
        <v>7122</v>
      </c>
      <c r="BB114" s="0" t="n">
        <v>19125</v>
      </c>
      <c r="BC114" s="0" t="n">
        <v>4.393</v>
      </c>
      <c r="BD114" s="0" t="n">
        <v>4.139</v>
      </c>
      <c r="BE114" s="0" t="n">
        <v>6.388</v>
      </c>
      <c r="BF114" s="0" t="n">
        <v>259</v>
      </c>
      <c r="BG114" s="0" t="n">
        <v>16</v>
      </c>
      <c r="BH114" s="0" t="n">
        <v>9</v>
      </c>
      <c r="BI114" s="0" t="n">
        <v>35</v>
      </c>
      <c r="BJ114" s="0" t="n">
        <v>120</v>
      </c>
      <c r="BK114" s="0" t="n">
        <v>225</v>
      </c>
      <c r="BL114" s="0" t="n">
        <v>243</v>
      </c>
      <c r="BM114" s="0" t="n">
        <v>82</v>
      </c>
      <c r="BN114" s="0" t="n">
        <v>49</v>
      </c>
      <c r="BO114" s="0" t="n">
        <v>1</v>
      </c>
      <c r="BP114" s="0" t="n">
        <v>13.6</v>
      </c>
      <c r="BQ114" s="0" t="n">
        <v>90</v>
      </c>
      <c r="BR114" s="0" t="n">
        <v>888</v>
      </c>
      <c r="BS114" s="0" t="n">
        <v>1.03</v>
      </c>
      <c r="BT114" s="0" t="n">
        <v>54</v>
      </c>
      <c r="BU114" s="0" t="n">
        <v>6</v>
      </c>
    </row>
    <row r="115" customFormat="false" ht="12.75" hidden="false" customHeight="false" outlineLevel="0" collapsed="false">
      <c r="A115" s="1" t="n">
        <f aca="false">H115-$B$1</f>
        <v>4.176</v>
      </c>
      <c r="B115" s="0" t="n">
        <f aca="false">L115/100</f>
        <v>71.63</v>
      </c>
      <c r="C115" s="1" t="n">
        <f aca="false">M115*0.6213712+(M115*0.6213712*$B$5)</f>
        <v>58.3553263153473</v>
      </c>
      <c r="D115" s="2" t="n">
        <f aca="false">N115*0.1422</f>
        <v>12.2292</v>
      </c>
      <c r="E115" s="1" t="n">
        <f aca="false">((Z115*2)+9)*10</f>
        <v>111.4</v>
      </c>
      <c r="F115" s="3" t="n">
        <f aca="false">I115</f>
        <v>76</v>
      </c>
      <c r="H115" s="0" t="n">
        <v>57.843</v>
      </c>
      <c r="I115" s="0" t="n">
        <v>76</v>
      </c>
      <c r="J115" s="0" t="n">
        <v>16</v>
      </c>
      <c r="K115" s="0" t="n">
        <v>9</v>
      </c>
      <c r="L115" s="0" t="n">
        <v>7163</v>
      </c>
      <c r="M115" s="0" t="n">
        <v>91</v>
      </c>
      <c r="N115" s="0" t="n">
        <v>86</v>
      </c>
      <c r="O115" s="0" t="n">
        <v>1</v>
      </c>
      <c r="P115" s="0" t="n">
        <v>82</v>
      </c>
      <c r="Q115" s="0" t="n">
        <v>49</v>
      </c>
      <c r="R115" s="0" t="n">
        <v>13.6</v>
      </c>
      <c r="S115" s="0" t="n">
        <v>4.36</v>
      </c>
      <c r="T115" s="0" t="n">
        <v>4.13</v>
      </c>
      <c r="U115" s="0" t="n">
        <v>4.96</v>
      </c>
      <c r="V115" s="0" t="n">
        <v>3.96</v>
      </c>
      <c r="W115" s="0" t="n">
        <v>0.5</v>
      </c>
      <c r="X115" s="0" t="n">
        <v>1.28</v>
      </c>
      <c r="Y115" s="0" t="n">
        <v>3.25</v>
      </c>
      <c r="Z115" s="0" t="n">
        <v>1.07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1</v>
      </c>
      <c r="AK115" s="0" t="n">
        <v>1</v>
      </c>
      <c r="AL115" s="0" t="n">
        <v>0</v>
      </c>
      <c r="AM115" s="0" t="n">
        <v>1</v>
      </c>
      <c r="AN115" s="0" t="n">
        <v>1</v>
      </c>
      <c r="AO115" s="0" t="n">
        <v>0</v>
      </c>
      <c r="AP115" s="0" t="n">
        <v>0</v>
      </c>
      <c r="AQ115" s="0" t="n">
        <v>1.17647063732147</v>
      </c>
      <c r="AR115" s="0" t="n">
        <v>0</v>
      </c>
      <c r="AS115" s="10" t="n">
        <v>0.0588235296308994</v>
      </c>
      <c r="AT115" s="10" t="n">
        <v>0.0588235296308994</v>
      </c>
      <c r="AU115" s="0" t="n">
        <v>12.3529412746429</v>
      </c>
      <c r="AV115" s="0" t="n">
        <v>0</v>
      </c>
      <c r="AW115" s="10" t="n">
        <v>0.0588235296308994</v>
      </c>
      <c r="AX115" s="10" t="n">
        <v>0.0588235296308994</v>
      </c>
      <c r="AY115" s="0" t="n">
        <v>17</v>
      </c>
      <c r="AZ115" s="0" t="n">
        <v>17</v>
      </c>
      <c r="BA115" s="0" t="n">
        <v>7204</v>
      </c>
      <c r="BB115" s="0" t="n">
        <v>19005</v>
      </c>
      <c r="BC115" s="0" t="n">
        <v>4.374</v>
      </c>
      <c r="BD115" s="0" t="n">
        <v>4.139</v>
      </c>
      <c r="BE115" s="0" t="n">
        <v>6.34</v>
      </c>
      <c r="BF115" s="0" t="n">
        <v>259</v>
      </c>
      <c r="BG115" s="0" t="n">
        <v>16</v>
      </c>
      <c r="BH115" s="0" t="n">
        <v>9</v>
      </c>
      <c r="BI115" s="0" t="n">
        <v>35</v>
      </c>
      <c r="BJ115" s="0" t="n">
        <v>120</v>
      </c>
      <c r="BK115" s="0" t="n">
        <v>225</v>
      </c>
      <c r="BL115" s="0" t="n">
        <v>243</v>
      </c>
      <c r="BM115" s="0" t="n">
        <v>82</v>
      </c>
      <c r="BN115" s="0" t="n">
        <v>49</v>
      </c>
      <c r="BO115" s="0" t="n">
        <v>1</v>
      </c>
      <c r="BP115" s="0" t="n">
        <v>13.6</v>
      </c>
      <c r="BQ115" s="0" t="n">
        <v>91</v>
      </c>
      <c r="BR115" s="0" t="n">
        <v>888</v>
      </c>
      <c r="BS115" s="0" t="n">
        <v>1.08</v>
      </c>
      <c r="BT115" s="0" t="n">
        <v>54</v>
      </c>
      <c r="BU115" s="0" t="n">
        <v>6</v>
      </c>
    </row>
    <row r="116" customFormat="false" ht="12.75" hidden="false" customHeight="false" outlineLevel="0" collapsed="false">
      <c r="A116" s="1" t="n">
        <f aca="false">H116-$B$1</f>
        <v>4.246</v>
      </c>
      <c r="B116" s="0" t="n">
        <f aca="false">L116/100</f>
        <v>72.32</v>
      </c>
      <c r="C116" s="1" t="n">
        <f aca="false">M116*0.6213712+(M116*0.6213712*$B$5)</f>
        <v>58.9965936374939</v>
      </c>
      <c r="D116" s="2" t="n">
        <f aca="false">N116*0.1422</f>
        <v>12.2292</v>
      </c>
      <c r="E116" s="1" t="n">
        <f aca="false">((Z116*2)+9)*10</f>
        <v>111.8</v>
      </c>
      <c r="F116" s="3" t="n">
        <f aca="false">I116</f>
        <v>76.3</v>
      </c>
      <c r="H116" s="0" t="n">
        <v>57.913</v>
      </c>
      <c r="I116" s="0" t="n">
        <v>76.3</v>
      </c>
      <c r="J116" s="0" t="n">
        <v>16</v>
      </c>
      <c r="K116" s="0" t="n">
        <v>9</v>
      </c>
      <c r="L116" s="0" t="n">
        <v>7232</v>
      </c>
      <c r="M116" s="0" t="n">
        <v>92</v>
      </c>
      <c r="N116" s="0" t="n">
        <v>86</v>
      </c>
      <c r="O116" s="0" t="n">
        <v>1</v>
      </c>
      <c r="P116" s="0" t="n">
        <v>82</v>
      </c>
      <c r="Q116" s="0" t="n">
        <v>49</v>
      </c>
      <c r="R116" s="0" t="n">
        <v>13.6</v>
      </c>
      <c r="S116" s="0" t="n">
        <v>4.36</v>
      </c>
      <c r="T116" s="0" t="n">
        <v>4.13</v>
      </c>
      <c r="U116" s="0" t="n">
        <v>4.96</v>
      </c>
      <c r="V116" s="0" t="n">
        <v>3.96</v>
      </c>
      <c r="W116" s="0" t="n">
        <v>0.5</v>
      </c>
      <c r="X116" s="0" t="n">
        <v>1.28</v>
      </c>
      <c r="Y116" s="0" t="n">
        <v>3.25</v>
      </c>
      <c r="Z116" s="0" t="n">
        <v>1.09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1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1</v>
      </c>
      <c r="AK116" s="0" t="n">
        <v>1</v>
      </c>
      <c r="AL116" s="0" t="n">
        <v>0</v>
      </c>
      <c r="AM116" s="0" t="n">
        <v>1</v>
      </c>
      <c r="AN116" s="0" t="n">
        <v>1</v>
      </c>
      <c r="AO116" s="0" t="n">
        <v>0</v>
      </c>
      <c r="AP116" s="0" t="n">
        <v>0</v>
      </c>
      <c r="AQ116" s="0" t="n">
        <v>1.39215683937073</v>
      </c>
      <c r="AR116" s="0" t="n">
        <v>0</v>
      </c>
      <c r="AS116" s="10" t="n">
        <v>0.0588235296308994</v>
      </c>
      <c r="AT116" s="10" t="n">
        <v>0.0588235296308994</v>
      </c>
      <c r="AU116" s="0" t="n">
        <v>12.7843136787415</v>
      </c>
      <c r="AV116" s="0" t="n">
        <v>0</v>
      </c>
      <c r="AW116" s="10" t="n">
        <v>0.0588235296308994</v>
      </c>
      <c r="AX116" s="10" t="n">
        <v>0.0588235296308994</v>
      </c>
      <c r="AY116" s="0" t="n">
        <v>17</v>
      </c>
      <c r="AZ116" s="0" t="n">
        <v>17</v>
      </c>
      <c r="BA116" s="0" t="n">
        <v>7425</v>
      </c>
      <c r="BB116" s="0" t="n">
        <v>19037</v>
      </c>
      <c r="BC116" s="0" t="n">
        <v>4.368</v>
      </c>
      <c r="BD116" s="0" t="n">
        <v>4.144</v>
      </c>
      <c r="BE116" s="0" t="n">
        <v>6.243</v>
      </c>
      <c r="BF116" s="0" t="n">
        <v>259</v>
      </c>
      <c r="BG116" s="0" t="n">
        <v>16</v>
      </c>
      <c r="BH116" s="0" t="n">
        <v>9</v>
      </c>
      <c r="BI116" s="0" t="n">
        <v>35</v>
      </c>
      <c r="BJ116" s="0" t="n">
        <v>120</v>
      </c>
      <c r="BK116" s="0" t="n">
        <v>164</v>
      </c>
      <c r="BL116" s="0" t="n">
        <v>243</v>
      </c>
      <c r="BM116" s="0" t="n">
        <v>82</v>
      </c>
      <c r="BN116" s="0" t="n">
        <v>49</v>
      </c>
      <c r="BO116" s="0" t="n">
        <v>1</v>
      </c>
      <c r="BP116" s="0" t="n">
        <v>13.6</v>
      </c>
      <c r="BQ116" s="0" t="n">
        <v>92</v>
      </c>
      <c r="BR116" s="0" t="n">
        <v>888</v>
      </c>
      <c r="BS116" s="0" t="n">
        <v>1.1</v>
      </c>
      <c r="BT116" s="0" t="n">
        <v>54</v>
      </c>
      <c r="BU116" s="0" t="n">
        <v>6</v>
      </c>
    </row>
    <row r="117" customFormat="false" ht="12.75" hidden="false" customHeight="false" outlineLevel="0" collapsed="false">
      <c r="A117" s="1" t="n">
        <f aca="false">H117-$B$1</f>
        <v>4.316</v>
      </c>
      <c r="B117" s="0" t="n">
        <f aca="false">L117/100</f>
        <v>76.53</v>
      </c>
      <c r="C117" s="1" t="n">
        <f aca="false">M117*0.6213712+(M117*0.6213712*$B$5)</f>
        <v>58.9965936374939</v>
      </c>
      <c r="D117" s="2" t="n">
        <f aca="false">N117*0.1422</f>
        <v>12.2292</v>
      </c>
      <c r="E117" s="1" t="n">
        <f aca="false">((Z117*2)+9)*10</f>
        <v>111.8</v>
      </c>
      <c r="F117" s="3" t="n">
        <f aca="false">I117</f>
        <v>77.6</v>
      </c>
      <c r="H117" s="0" t="n">
        <v>57.983</v>
      </c>
      <c r="I117" s="0" t="n">
        <v>77.6</v>
      </c>
      <c r="J117" s="0" t="n">
        <v>18</v>
      </c>
      <c r="K117" s="0" t="n">
        <v>11</v>
      </c>
      <c r="L117" s="0" t="n">
        <v>7653</v>
      </c>
      <c r="M117" s="0" t="n">
        <v>92</v>
      </c>
      <c r="N117" s="0" t="n">
        <v>86</v>
      </c>
      <c r="O117" s="0" t="n">
        <v>1</v>
      </c>
      <c r="P117" s="0" t="n">
        <v>82</v>
      </c>
      <c r="Q117" s="0" t="n">
        <v>49</v>
      </c>
      <c r="R117" s="0" t="n">
        <v>13.6</v>
      </c>
      <c r="S117" s="0" t="n">
        <v>4.32</v>
      </c>
      <c r="T117" s="0" t="n">
        <v>4.13</v>
      </c>
      <c r="U117" s="0" t="n">
        <v>4.96</v>
      </c>
      <c r="V117" s="0" t="n">
        <v>3.96</v>
      </c>
      <c r="W117" s="0" t="n">
        <v>0.5</v>
      </c>
      <c r="X117" s="0" t="n">
        <v>1.28</v>
      </c>
      <c r="Y117" s="0" t="n">
        <v>3.25</v>
      </c>
      <c r="Z117" s="0" t="n">
        <v>1.09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1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1</v>
      </c>
      <c r="AK117" s="0" t="n">
        <v>1</v>
      </c>
      <c r="AL117" s="0" t="n">
        <v>0</v>
      </c>
      <c r="AM117" s="0" t="n">
        <v>1</v>
      </c>
      <c r="AN117" s="0" t="n">
        <v>1</v>
      </c>
      <c r="AO117" s="0" t="n">
        <v>0</v>
      </c>
      <c r="AP117" s="0" t="n">
        <v>0</v>
      </c>
      <c r="AQ117" s="0" t="n">
        <v>1.09803926944733</v>
      </c>
      <c r="AR117" s="0" t="n">
        <v>0</v>
      </c>
      <c r="AS117" s="10" t="n">
        <v>0.0392156876623631</v>
      </c>
      <c r="AT117" s="10" t="n">
        <v>0.0392156876623631</v>
      </c>
      <c r="AU117" s="0" t="n">
        <v>12.1960785388947</v>
      </c>
      <c r="AV117" s="0" t="n">
        <v>0</v>
      </c>
      <c r="AW117" s="10" t="n">
        <v>0.0392156876623631</v>
      </c>
      <c r="AX117" s="10" t="n">
        <v>0.0392156876623631</v>
      </c>
      <c r="AY117" s="0" t="n">
        <v>19</v>
      </c>
      <c r="AZ117" s="0" t="n">
        <v>16</v>
      </c>
      <c r="BA117" s="0" t="n">
        <v>8196</v>
      </c>
      <c r="BB117" s="0" t="n">
        <v>18941</v>
      </c>
      <c r="BC117" s="0" t="n">
        <v>4.348</v>
      </c>
      <c r="BD117" s="0" t="n">
        <v>4.139</v>
      </c>
      <c r="BE117" s="0" t="n">
        <v>5.843</v>
      </c>
      <c r="BF117" s="0" t="n">
        <v>259</v>
      </c>
      <c r="BG117" s="0" t="n">
        <v>18</v>
      </c>
      <c r="BH117" s="0" t="n">
        <v>11</v>
      </c>
      <c r="BI117" s="0" t="n">
        <v>35</v>
      </c>
      <c r="BJ117" s="0" t="n">
        <v>120</v>
      </c>
      <c r="BK117" s="0" t="n">
        <v>164</v>
      </c>
      <c r="BL117" s="0" t="n">
        <v>243</v>
      </c>
      <c r="BM117" s="0" t="n">
        <v>82</v>
      </c>
      <c r="BN117" s="0" t="n">
        <v>49</v>
      </c>
      <c r="BO117" s="0" t="n">
        <v>1</v>
      </c>
      <c r="BP117" s="0" t="n">
        <v>13.6</v>
      </c>
      <c r="BQ117" s="0" t="n">
        <v>93</v>
      </c>
      <c r="BR117" s="0" t="n">
        <v>888</v>
      </c>
      <c r="BS117" s="0" t="n">
        <v>1.1</v>
      </c>
      <c r="BT117" s="0" t="n">
        <v>54</v>
      </c>
      <c r="BU117" s="0" t="n">
        <v>6</v>
      </c>
    </row>
    <row r="118" customFormat="false" ht="12.75" hidden="false" customHeight="false" outlineLevel="0" collapsed="false">
      <c r="A118" s="1" t="n">
        <f aca="false">H118-$B$1</f>
        <v>4.386</v>
      </c>
      <c r="B118" s="0" t="n">
        <f aca="false">L118/100</f>
        <v>84.45</v>
      </c>
      <c r="C118" s="1" t="n">
        <f aca="false">M118*0.6213712+(M118*0.6213712*$B$5)</f>
        <v>59.6378609596406</v>
      </c>
      <c r="D118" s="2" t="n">
        <f aca="false">N118*0.1422</f>
        <v>12.087</v>
      </c>
      <c r="E118" s="1" t="n">
        <f aca="false">((Z118*2)+9)*10</f>
        <v>111.8</v>
      </c>
      <c r="F118" s="3" t="n">
        <f aca="false">I118</f>
        <v>82</v>
      </c>
      <c r="H118" s="0" t="n">
        <v>58.053</v>
      </c>
      <c r="I118" s="0" t="n">
        <v>82</v>
      </c>
      <c r="J118" s="0" t="n">
        <v>18</v>
      </c>
      <c r="K118" s="0" t="n">
        <v>11</v>
      </c>
      <c r="L118" s="0" t="n">
        <v>8445</v>
      </c>
      <c r="M118" s="0" t="n">
        <v>93</v>
      </c>
      <c r="N118" s="0" t="n">
        <v>85</v>
      </c>
      <c r="O118" s="0" t="n">
        <v>1</v>
      </c>
      <c r="P118" s="0" t="n">
        <v>82</v>
      </c>
      <c r="Q118" s="0" t="n">
        <v>49</v>
      </c>
      <c r="R118" s="0" t="n">
        <v>13.6</v>
      </c>
      <c r="S118" s="0" t="n">
        <v>4.3</v>
      </c>
      <c r="T118" s="0" t="n">
        <v>4.13</v>
      </c>
      <c r="U118" s="0" t="n">
        <v>4.96</v>
      </c>
      <c r="V118" s="0" t="n">
        <v>3.96</v>
      </c>
      <c r="W118" s="0" t="n">
        <v>0.5</v>
      </c>
      <c r="X118" s="0" t="n">
        <v>1.28</v>
      </c>
      <c r="Y118" s="0" t="n">
        <v>3.25</v>
      </c>
      <c r="Z118" s="0" t="n">
        <v>1.09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1</v>
      </c>
      <c r="AK118" s="0" t="n">
        <v>1</v>
      </c>
      <c r="AL118" s="0" t="n">
        <v>0</v>
      </c>
      <c r="AM118" s="0" t="n">
        <v>1</v>
      </c>
      <c r="AN118" s="0" t="n">
        <v>1</v>
      </c>
      <c r="AO118" s="0" t="n">
        <v>0</v>
      </c>
      <c r="AP118" s="0" t="n">
        <v>0</v>
      </c>
      <c r="AQ118" s="0" t="n">
        <v>1.31372547149658</v>
      </c>
      <c r="AR118" s="0" t="n">
        <v>0</v>
      </c>
      <c r="AS118" s="10" t="n">
        <v>0.0588235296308994</v>
      </c>
      <c r="AT118" s="10" t="n">
        <v>0.0588235296308994</v>
      </c>
      <c r="AU118" s="0" t="n">
        <v>12.6274509429932</v>
      </c>
      <c r="AV118" s="0" t="n">
        <v>0</v>
      </c>
      <c r="AW118" s="10" t="n">
        <v>0.0588235296308994</v>
      </c>
      <c r="AX118" s="10" t="n">
        <v>0.0588235296308994</v>
      </c>
      <c r="AY118" s="0" t="n">
        <v>19</v>
      </c>
      <c r="AZ118" s="0" t="n">
        <v>16</v>
      </c>
      <c r="BA118" s="0" t="n">
        <v>8761</v>
      </c>
      <c r="BB118" s="0" t="n">
        <v>18773</v>
      </c>
      <c r="BC118" s="0" t="n">
        <v>4.307</v>
      </c>
      <c r="BD118" s="0" t="n">
        <v>4.13</v>
      </c>
      <c r="BE118" s="0" t="n">
        <v>0</v>
      </c>
      <c r="BF118" s="0" t="n">
        <v>259</v>
      </c>
      <c r="BG118" s="0" t="n">
        <v>18</v>
      </c>
      <c r="BH118" s="0" t="n">
        <v>11</v>
      </c>
      <c r="BI118" s="0" t="n">
        <v>35</v>
      </c>
      <c r="BJ118" s="0" t="n">
        <v>120</v>
      </c>
      <c r="BK118" s="0" t="n">
        <v>165</v>
      </c>
      <c r="BL118" s="0" t="n">
        <v>243</v>
      </c>
      <c r="BM118" s="0" t="n">
        <v>82</v>
      </c>
      <c r="BN118" s="0" t="n">
        <v>49</v>
      </c>
      <c r="BO118" s="0" t="n">
        <v>1</v>
      </c>
      <c r="BP118" s="0" t="n">
        <v>13.6</v>
      </c>
      <c r="BQ118" s="0" t="n">
        <v>94</v>
      </c>
      <c r="BR118" s="0" t="n">
        <v>888</v>
      </c>
      <c r="BS118" s="0" t="n">
        <v>0.57</v>
      </c>
      <c r="BT118" s="0" t="n">
        <v>54</v>
      </c>
      <c r="BU118" s="0" t="n">
        <v>0</v>
      </c>
    </row>
    <row r="119" customFormat="false" ht="12.75" hidden="false" customHeight="false" outlineLevel="0" collapsed="false">
      <c r="A119" s="1" t="n">
        <f aca="false">H119-$B$1</f>
        <v>4.456</v>
      </c>
      <c r="B119" s="0" t="n">
        <f aca="false">L119/100</f>
        <v>86.6</v>
      </c>
      <c r="C119" s="1" t="n">
        <f aca="false">M119*0.6213712+(M119*0.6213712*$B$5)</f>
        <v>60.2791282817873</v>
      </c>
      <c r="D119" s="2" t="n">
        <f aca="false">N119*0.1422</f>
        <v>11.6604</v>
      </c>
      <c r="E119" s="1" t="n">
        <f aca="false">((Z119*2)+9)*10</f>
        <v>230</v>
      </c>
      <c r="F119" s="3" t="n">
        <f aca="false">I119</f>
        <v>0</v>
      </c>
      <c r="H119" s="0" t="n">
        <v>58.123</v>
      </c>
      <c r="I119" s="0" t="n">
        <v>0</v>
      </c>
      <c r="J119" s="0" t="n">
        <v>18</v>
      </c>
      <c r="K119" s="0" t="n">
        <v>11</v>
      </c>
      <c r="L119" s="0" t="n">
        <v>8660</v>
      </c>
      <c r="M119" s="0" t="n">
        <v>94</v>
      </c>
      <c r="N119" s="0" t="n">
        <v>82</v>
      </c>
      <c r="O119" s="0" t="n">
        <v>1</v>
      </c>
      <c r="P119" s="0" t="n">
        <v>82</v>
      </c>
      <c r="Q119" s="0" t="n">
        <v>49</v>
      </c>
      <c r="R119" s="0" t="n">
        <v>13.6</v>
      </c>
      <c r="S119" s="0" t="n">
        <v>4.23</v>
      </c>
      <c r="T119" s="0" t="n">
        <v>3.95</v>
      </c>
      <c r="U119" s="0" t="n">
        <v>4.96</v>
      </c>
      <c r="V119" s="0" t="n">
        <v>3.96</v>
      </c>
      <c r="W119" s="0" t="n">
        <v>0.5</v>
      </c>
      <c r="X119" s="0" t="n">
        <v>1.28</v>
      </c>
      <c r="Y119" s="0" t="n">
        <v>3.25</v>
      </c>
      <c r="Z119" s="0" t="n">
        <v>7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1</v>
      </c>
      <c r="AK119" s="0" t="n">
        <v>1</v>
      </c>
      <c r="AL119" s="0" t="n">
        <v>0</v>
      </c>
      <c r="AM119" s="0" t="n">
        <v>1</v>
      </c>
      <c r="AN119" s="0" t="n">
        <v>1</v>
      </c>
      <c r="AO119" s="0" t="n">
        <v>0</v>
      </c>
      <c r="AP119" s="0" t="n">
        <v>0</v>
      </c>
      <c r="AQ119" s="0" t="n">
        <v>4.66666650772095</v>
      </c>
      <c r="AR119" s="0" t="n">
        <v>0</v>
      </c>
      <c r="AS119" s="10" t="n">
        <v>0.0588235296308994</v>
      </c>
      <c r="AT119" s="10" t="n">
        <v>0.0588235296308994</v>
      </c>
      <c r="AU119" s="0" t="n">
        <v>19.3333330154419</v>
      </c>
      <c r="AV119" s="0" t="n">
        <v>0</v>
      </c>
      <c r="AW119" s="10" t="n">
        <v>0.0588235296308994</v>
      </c>
      <c r="AX119" s="10" t="n">
        <v>0.0588235296308994</v>
      </c>
      <c r="AY119" s="0" t="n">
        <v>19</v>
      </c>
      <c r="AZ119" s="0" t="n">
        <v>16</v>
      </c>
      <c r="BA119" s="0" t="n">
        <v>8465</v>
      </c>
      <c r="BB119" s="0" t="n">
        <v>17805</v>
      </c>
      <c r="BC119" s="0" t="n">
        <v>4.13</v>
      </c>
      <c r="BD119" s="0" t="n">
        <v>3.792</v>
      </c>
      <c r="BE119" s="0" t="n">
        <v>0</v>
      </c>
      <c r="BF119" s="0" t="n">
        <v>259</v>
      </c>
      <c r="BG119" s="0" t="n">
        <v>19</v>
      </c>
      <c r="BH119" s="0" t="n">
        <v>12</v>
      </c>
      <c r="BI119" s="0" t="n">
        <v>35</v>
      </c>
      <c r="BJ119" s="0" t="n">
        <v>120</v>
      </c>
      <c r="BK119" s="0" t="n">
        <v>166</v>
      </c>
      <c r="BL119" s="0" t="n">
        <v>243</v>
      </c>
      <c r="BM119" s="0" t="n">
        <v>82</v>
      </c>
      <c r="BN119" s="0" t="n">
        <v>49</v>
      </c>
      <c r="BO119" s="0" t="n">
        <v>1</v>
      </c>
      <c r="BP119" s="0" t="n">
        <v>13.6</v>
      </c>
      <c r="BQ119" s="0" t="n">
        <v>94</v>
      </c>
      <c r="BR119" s="0" t="n">
        <v>888</v>
      </c>
      <c r="BS119" s="0" t="n">
        <v>5.99</v>
      </c>
      <c r="BT119" s="0" t="n">
        <v>54</v>
      </c>
      <c r="BU119" s="0" t="n">
        <v>0</v>
      </c>
    </row>
    <row r="120" customFormat="false" ht="12.75" hidden="false" customHeight="false" outlineLevel="0" collapsed="false">
      <c r="A120" s="1" t="n">
        <f aca="false">H120-$B$1</f>
        <v>4.526</v>
      </c>
      <c r="B120" s="0" t="n">
        <f aca="false">L120/100</f>
        <v>83.7</v>
      </c>
      <c r="C120" s="1" t="n">
        <f aca="false">M120*0.6213712+(M120*0.6213712*$B$5)</f>
        <v>60.920395603934</v>
      </c>
      <c r="D120" s="2" t="n">
        <f aca="false">N120*0.1422</f>
        <v>9.6696</v>
      </c>
      <c r="E120" s="1" t="n">
        <f aca="false">((Z120*2)+9)*10</f>
        <v>230</v>
      </c>
      <c r="F120" s="3" t="n">
        <f aca="false">I120</f>
        <v>0</v>
      </c>
      <c r="H120" s="0" t="n">
        <v>58.193</v>
      </c>
      <c r="I120" s="0" t="n">
        <v>0</v>
      </c>
      <c r="J120" s="0" t="n">
        <v>19</v>
      </c>
      <c r="K120" s="0" t="n">
        <v>12</v>
      </c>
      <c r="L120" s="0" t="n">
        <v>8370</v>
      </c>
      <c r="M120" s="0" t="n">
        <v>95</v>
      </c>
      <c r="N120" s="0" t="n">
        <v>68</v>
      </c>
      <c r="O120" s="0" t="n">
        <v>1</v>
      </c>
      <c r="P120" s="0" t="n">
        <v>82</v>
      </c>
      <c r="Q120" s="0" t="n">
        <v>49</v>
      </c>
      <c r="R120" s="0" t="n">
        <v>13.6</v>
      </c>
      <c r="S120" s="0" t="n">
        <v>3.9</v>
      </c>
      <c r="T120" s="0" t="n">
        <v>3.77</v>
      </c>
      <c r="U120" s="0" t="n">
        <v>4.96</v>
      </c>
      <c r="V120" s="0" t="n">
        <v>3.96</v>
      </c>
      <c r="W120" s="0" t="n">
        <v>0.5</v>
      </c>
      <c r="X120" s="0" t="n">
        <v>1.28</v>
      </c>
      <c r="Y120" s="0" t="n">
        <v>3.25</v>
      </c>
      <c r="Z120" s="0" t="n">
        <v>7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1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1</v>
      </c>
      <c r="AK120" s="0" t="n">
        <v>1</v>
      </c>
      <c r="AL120" s="0" t="n">
        <v>0</v>
      </c>
      <c r="AM120" s="0" t="n">
        <v>1</v>
      </c>
      <c r="AN120" s="0" t="n">
        <v>1</v>
      </c>
      <c r="AO120" s="0" t="n">
        <v>0</v>
      </c>
      <c r="AP120" s="0" t="n">
        <v>0</v>
      </c>
      <c r="AQ120" s="0" t="n">
        <v>4.86274528503418</v>
      </c>
      <c r="AR120" s="0" t="n">
        <v>0</v>
      </c>
      <c r="AS120" s="10" t="n">
        <v>0.0588235296308994</v>
      </c>
      <c r="AT120" s="10" t="n">
        <v>0.0588235296308994</v>
      </c>
      <c r="AU120" s="0" t="n">
        <v>19.7254905700684</v>
      </c>
      <c r="AV120" s="0" t="n">
        <v>0</v>
      </c>
      <c r="AW120" s="10" t="n">
        <v>0.0588235296308994</v>
      </c>
      <c r="AX120" s="10" t="n">
        <v>0.0588235296308994</v>
      </c>
      <c r="AY120" s="0" t="n">
        <v>19</v>
      </c>
      <c r="AZ120" s="0" t="n">
        <v>15</v>
      </c>
      <c r="BA120" s="0" t="n">
        <v>8196</v>
      </c>
      <c r="BB120" s="0" t="n">
        <v>15917</v>
      </c>
      <c r="BC120" s="0" t="n">
        <v>3.766</v>
      </c>
      <c r="BD120" s="0" t="n">
        <v>3.773</v>
      </c>
      <c r="BE120" s="0" t="n">
        <v>4.895</v>
      </c>
      <c r="BF120" s="0" t="n">
        <v>259</v>
      </c>
      <c r="BG120" s="0" t="n">
        <v>20</v>
      </c>
      <c r="BH120" s="0" t="n">
        <v>13</v>
      </c>
      <c r="BI120" s="0" t="n">
        <v>35</v>
      </c>
      <c r="BJ120" s="0" t="n">
        <v>120</v>
      </c>
      <c r="BK120" s="0" t="n">
        <v>158</v>
      </c>
      <c r="BL120" s="0" t="n">
        <v>243</v>
      </c>
      <c r="BM120" s="0" t="n">
        <v>82</v>
      </c>
      <c r="BN120" s="0" t="n">
        <v>49</v>
      </c>
      <c r="BO120" s="0" t="n">
        <v>1</v>
      </c>
      <c r="BP120" s="0" t="n">
        <v>13.6</v>
      </c>
      <c r="BQ120" s="0" t="n">
        <v>95</v>
      </c>
      <c r="BR120" s="0" t="n">
        <v>888</v>
      </c>
      <c r="BS120" s="0" t="n">
        <v>5.99</v>
      </c>
      <c r="BT120" s="0" t="n">
        <v>54</v>
      </c>
      <c r="BU120" s="0" t="n">
        <v>5</v>
      </c>
    </row>
    <row r="121" customFormat="false" ht="12.75" hidden="false" customHeight="false" outlineLevel="0" collapsed="false">
      <c r="A121" s="1" t="n">
        <f aca="false">H121-$B$1</f>
        <v>4.586</v>
      </c>
      <c r="B121" s="0" t="n">
        <f aca="false">L121/100</f>
        <v>81.16</v>
      </c>
      <c r="C121" s="1" t="n">
        <f aca="false">M121*0.6213712+(M121*0.6213712*$B$5)</f>
        <v>60.920395603934</v>
      </c>
      <c r="D121" s="2" t="n">
        <f aca="false">N121*0.1422</f>
        <v>7.2522</v>
      </c>
      <c r="E121" s="1" t="n">
        <f aca="false">((Z121*2)+9)*10</f>
        <v>270</v>
      </c>
      <c r="F121" s="3" t="n">
        <f aca="false">I121</f>
        <v>64.3</v>
      </c>
      <c r="H121" s="0" t="n">
        <v>58.253</v>
      </c>
      <c r="I121" s="0" t="n">
        <v>64.3</v>
      </c>
      <c r="J121" s="0" t="n">
        <v>22</v>
      </c>
      <c r="K121" s="0" t="n">
        <v>15</v>
      </c>
      <c r="L121" s="0" t="n">
        <v>8116</v>
      </c>
      <c r="M121" s="0" t="n">
        <v>95</v>
      </c>
      <c r="N121" s="0" t="n">
        <v>51</v>
      </c>
      <c r="O121" s="0" t="n">
        <v>1</v>
      </c>
      <c r="P121" s="0" t="n">
        <v>82</v>
      </c>
      <c r="Q121" s="0" t="n">
        <v>49</v>
      </c>
      <c r="R121" s="0" t="n">
        <v>13.6</v>
      </c>
      <c r="S121" s="0" t="n">
        <v>3.65</v>
      </c>
      <c r="T121" s="0" t="n">
        <v>3.67</v>
      </c>
      <c r="U121" s="0" t="n">
        <v>4.96</v>
      </c>
      <c r="V121" s="0" t="n">
        <v>3.96</v>
      </c>
      <c r="W121" s="0" t="n">
        <v>0.5</v>
      </c>
      <c r="X121" s="0" t="n">
        <v>1.28</v>
      </c>
      <c r="Y121" s="0" t="n">
        <v>3.25</v>
      </c>
      <c r="Z121" s="0" t="n">
        <v>9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1</v>
      </c>
      <c r="AK121" s="0" t="n">
        <v>1</v>
      </c>
      <c r="AL121" s="0" t="n">
        <v>0</v>
      </c>
      <c r="AM121" s="0" t="n">
        <v>1</v>
      </c>
      <c r="AN121" s="0" t="n">
        <v>1</v>
      </c>
      <c r="AO121" s="0" t="n">
        <v>0</v>
      </c>
      <c r="AP121" s="0" t="n">
        <v>0</v>
      </c>
      <c r="AQ121" s="0" t="n">
        <v>5</v>
      </c>
      <c r="AR121" s="0" t="n">
        <v>0</v>
      </c>
      <c r="AS121" s="10" t="n">
        <v>0.0588235296308994</v>
      </c>
      <c r="AT121" s="10" t="n">
        <v>0.0588235296308994</v>
      </c>
      <c r="AU121" s="0" t="n">
        <v>20</v>
      </c>
      <c r="AV121" s="0" t="n">
        <v>0</v>
      </c>
      <c r="AW121" s="10" t="n">
        <v>0.0588235296308994</v>
      </c>
      <c r="AX121" s="10" t="n">
        <v>0.0588235296308994</v>
      </c>
      <c r="AY121" s="0" t="n">
        <v>19</v>
      </c>
      <c r="AZ121" s="0" t="n">
        <v>14</v>
      </c>
      <c r="BA121" s="0" t="n">
        <v>8029</v>
      </c>
      <c r="BB121" s="0" t="n">
        <v>14973</v>
      </c>
      <c r="BC121" s="0" t="n">
        <v>3.595</v>
      </c>
      <c r="BD121" s="0" t="n">
        <v>3.759</v>
      </c>
      <c r="BE121" s="0" t="n">
        <v>4.576</v>
      </c>
      <c r="BF121" s="0" t="n">
        <v>259</v>
      </c>
      <c r="BG121" s="0" t="n">
        <v>25</v>
      </c>
      <c r="BH121" s="0" t="n">
        <v>18</v>
      </c>
      <c r="BI121" s="0" t="n">
        <v>35</v>
      </c>
      <c r="BJ121" s="0" t="n">
        <v>120</v>
      </c>
      <c r="BK121" s="0" t="n">
        <v>156</v>
      </c>
      <c r="BL121" s="0" t="n">
        <v>243</v>
      </c>
      <c r="BM121" s="0" t="n">
        <v>82</v>
      </c>
      <c r="BN121" s="0" t="n">
        <v>49</v>
      </c>
      <c r="BO121" s="0" t="n">
        <v>1</v>
      </c>
      <c r="BP121" s="0" t="n">
        <v>13.6</v>
      </c>
      <c r="BQ121" s="0" t="n">
        <v>96</v>
      </c>
      <c r="BR121" s="0" t="n">
        <v>888</v>
      </c>
      <c r="BS121" s="0" t="n">
        <v>5.99</v>
      </c>
      <c r="BT121" s="0" t="n">
        <v>54</v>
      </c>
      <c r="BU121" s="0" t="n">
        <v>5</v>
      </c>
    </row>
    <row r="122" customFormat="false" ht="12.75" hidden="false" customHeight="false" outlineLevel="0" collapsed="false">
      <c r="A122" s="1" t="n">
        <f aca="false">H122-$B$1</f>
        <v>4.656</v>
      </c>
      <c r="B122" s="0" t="n">
        <f aca="false">L122/100</f>
        <v>80.04</v>
      </c>
      <c r="C122" s="1" t="n">
        <f aca="false">M122*0.6213712+(M122*0.6213712*$B$5)</f>
        <v>61.5616629260806</v>
      </c>
      <c r="D122" s="2" t="n">
        <f aca="false">N122*0.1422</f>
        <v>6.8256</v>
      </c>
      <c r="E122" s="1" t="n">
        <f aca="false">((Z122*2)+9)*10</f>
        <v>111.4</v>
      </c>
      <c r="F122" s="3" t="n">
        <f aca="false">I122</f>
        <v>62</v>
      </c>
      <c r="H122" s="0" t="n">
        <v>58.323</v>
      </c>
      <c r="I122" s="0" t="n">
        <v>62</v>
      </c>
      <c r="J122" s="0" t="n">
        <v>24</v>
      </c>
      <c r="K122" s="0" t="n">
        <v>17</v>
      </c>
      <c r="L122" s="0" t="n">
        <v>8004</v>
      </c>
      <c r="M122" s="0" t="n">
        <v>96</v>
      </c>
      <c r="N122" s="0" t="n">
        <v>48</v>
      </c>
      <c r="O122" s="0" t="n">
        <v>1</v>
      </c>
      <c r="P122" s="0" t="n">
        <v>82</v>
      </c>
      <c r="Q122" s="0" t="n">
        <v>49</v>
      </c>
      <c r="R122" s="0" t="n">
        <v>13.6</v>
      </c>
      <c r="S122" s="0" t="n">
        <v>3.71</v>
      </c>
      <c r="T122" s="0" t="n">
        <v>4.09</v>
      </c>
      <c r="U122" s="0" t="n">
        <v>4.96</v>
      </c>
      <c r="V122" s="0" t="n">
        <v>3.96</v>
      </c>
      <c r="W122" s="0" t="n">
        <v>0.5</v>
      </c>
      <c r="X122" s="0" t="n">
        <v>1.29</v>
      </c>
      <c r="Y122" s="0" t="n">
        <v>3.25</v>
      </c>
      <c r="Z122" s="0" t="n">
        <v>1.07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1</v>
      </c>
      <c r="AK122" s="0" t="n">
        <v>1</v>
      </c>
      <c r="AL122" s="0" t="n">
        <v>0</v>
      </c>
      <c r="AM122" s="0" t="n">
        <v>1</v>
      </c>
      <c r="AN122" s="0" t="n">
        <v>1</v>
      </c>
      <c r="AO122" s="0" t="n">
        <v>0</v>
      </c>
      <c r="AP122" s="0" t="n">
        <v>0</v>
      </c>
      <c r="AQ122" s="0" t="n">
        <v>1.47058820724487</v>
      </c>
      <c r="AR122" s="0" t="n">
        <v>0</v>
      </c>
      <c r="AS122" s="10" t="n">
        <v>0.0588235296308994</v>
      </c>
      <c r="AT122" s="10" t="n">
        <v>0.0588235296308994</v>
      </c>
      <c r="AU122" s="0" t="n">
        <v>12.9411764144897</v>
      </c>
      <c r="AV122" s="0" t="n">
        <v>0</v>
      </c>
      <c r="AW122" s="10" t="n">
        <v>0.0588235296308994</v>
      </c>
      <c r="AX122" s="10" t="n">
        <v>0.0588235296308994</v>
      </c>
      <c r="AY122" s="0" t="n">
        <v>18</v>
      </c>
      <c r="AZ122" s="0" t="n">
        <v>15</v>
      </c>
      <c r="BA122" s="0" t="n">
        <v>7583</v>
      </c>
      <c r="BB122" s="0" t="n">
        <v>15949</v>
      </c>
      <c r="BC122" s="0" t="n">
        <v>3.779</v>
      </c>
      <c r="BD122" s="0" t="n">
        <v>4.135</v>
      </c>
      <c r="BE122" s="0" t="n">
        <v>5.087</v>
      </c>
      <c r="BF122" s="0" t="n">
        <v>259</v>
      </c>
      <c r="BG122" s="0" t="n">
        <v>21</v>
      </c>
      <c r="BH122" s="0" t="n">
        <v>14</v>
      </c>
      <c r="BI122" s="0" t="n">
        <v>35</v>
      </c>
      <c r="BJ122" s="0" t="n">
        <v>120</v>
      </c>
      <c r="BK122" s="0" t="n">
        <v>153</v>
      </c>
      <c r="BL122" s="0" t="n">
        <v>243</v>
      </c>
      <c r="BM122" s="0" t="n">
        <v>82</v>
      </c>
      <c r="BN122" s="0" t="n">
        <v>49</v>
      </c>
      <c r="BO122" s="0" t="n">
        <v>1</v>
      </c>
      <c r="BP122" s="0" t="n">
        <v>13.6</v>
      </c>
      <c r="BQ122" s="0" t="n">
        <v>97</v>
      </c>
      <c r="BR122" s="0" t="n">
        <v>888</v>
      </c>
      <c r="BS122" s="0" t="n">
        <v>1.05</v>
      </c>
      <c r="BT122" s="0" t="n">
        <v>54</v>
      </c>
      <c r="BU122" s="0" t="n">
        <v>5</v>
      </c>
    </row>
    <row r="123" customFormat="false" ht="12.75" hidden="false" customHeight="false" outlineLevel="0" collapsed="false">
      <c r="A123" s="1" t="n">
        <f aca="false">H123-$B$1</f>
        <v>4.726</v>
      </c>
      <c r="B123" s="0" t="n">
        <f aca="false">L123/100</f>
        <v>73.67</v>
      </c>
      <c r="C123" s="1" t="n">
        <f aca="false">M123*0.6213712+(M123*0.6213712*$B$5)</f>
        <v>62.2029302482273</v>
      </c>
      <c r="D123" s="2" t="n">
        <f aca="false">N123*0.1422</f>
        <v>8.532</v>
      </c>
      <c r="E123" s="1" t="n">
        <f aca="false">((Z123*2)+9)*10</f>
        <v>111.8</v>
      </c>
      <c r="F123" s="3" t="n">
        <f aca="false">I123</f>
        <v>65.1</v>
      </c>
      <c r="H123" s="0" t="n">
        <v>58.393</v>
      </c>
      <c r="I123" s="0" t="n">
        <v>65.1</v>
      </c>
      <c r="J123" s="0" t="n">
        <v>19</v>
      </c>
      <c r="K123" s="0" t="n">
        <v>12</v>
      </c>
      <c r="L123" s="0" t="n">
        <v>7367</v>
      </c>
      <c r="M123" s="0" t="n">
        <v>97</v>
      </c>
      <c r="N123" s="0" t="n">
        <v>60</v>
      </c>
      <c r="O123" s="0" t="n">
        <v>1</v>
      </c>
      <c r="P123" s="0" t="n">
        <v>82</v>
      </c>
      <c r="Q123" s="0" t="n">
        <v>49</v>
      </c>
      <c r="R123" s="0" t="n">
        <v>13.6</v>
      </c>
      <c r="S123" s="0" t="n">
        <v>3.93</v>
      </c>
      <c r="T123" s="0" t="n">
        <v>4.13</v>
      </c>
      <c r="U123" s="0" t="n">
        <v>4.96</v>
      </c>
      <c r="V123" s="0" t="n">
        <v>3.96</v>
      </c>
      <c r="W123" s="0" t="n">
        <v>0.5</v>
      </c>
      <c r="X123" s="0" t="n">
        <v>1.29</v>
      </c>
      <c r="Y123" s="0" t="n">
        <v>3.25</v>
      </c>
      <c r="Z123" s="0" t="n">
        <v>1.09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1</v>
      </c>
      <c r="AK123" s="0" t="n">
        <v>1</v>
      </c>
      <c r="AL123" s="0" t="n">
        <v>0</v>
      </c>
      <c r="AM123" s="0" t="n">
        <v>1</v>
      </c>
      <c r="AN123" s="0" t="n">
        <v>1</v>
      </c>
      <c r="AO123" s="0" t="n">
        <v>0</v>
      </c>
      <c r="AP123" s="0" t="n">
        <v>0</v>
      </c>
      <c r="AQ123" s="0" t="n">
        <v>2.07843136787415</v>
      </c>
      <c r="AR123" s="0" t="n">
        <v>0</v>
      </c>
      <c r="AS123" s="10" t="n">
        <v>0.0588235296308994</v>
      </c>
      <c r="AT123" s="10" t="n">
        <v>0.0588235296308994</v>
      </c>
      <c r="AU123" s="0" t="n">
        <v>14.1568627357483</v>
      </c>
      <c r="AV123" s="0" t="n">
        <v>0</v>
      </c>
      <c r="AW123" s="10" t="n">
        <v>0.0588235296308994</v>
      </c>
      <c r="AX123" s="10" t="n">
        <v>0.0588235296308994</v>
      </c>
      <c r="AY123" s="0" t="n">
        <v>17</v>
      </c>
      <c r="AZ123" s="0" t="n">
        <v>16</v>
      </c>
      <c r="BA123" s="0" t="n">
        <v>7062</v>
      </c>
      <c r="BB123" s="0" t="n">
        <v>17133</v>
      </c>
      <c r="BC123" s="0" t="n">
        <v>4.022</v>
      </c>
      <c r="BD123" s="0" t="n">
        <v>4.139</v>
      </c>
      <c r="BE123" s="0" t="n">
        <v>5.691</v>
      </c>
      <c r="BF123" s="0" t="n">
        <v>259</v>
      </c>
      <c r="BG123" s="0" t="n">
        <v>17</v>
      </c>
      <c r="BH123" s="0" t="n">
        <v>10</v>
      </c>
      <c r="BI123" s="0" t="n">
        <v>35</v>
      </c>
      <c r="BJ123" s="0" t="n">
        <v>118</v>
      </c>
      <c r="BK123" s="0" t="n">
        <v>225</v>
      </c>
      <c r="BL123" s="0" t="n">
        <v>243</v>
      </c>
      <c r="BM123" s="0" t="n">
        <v>82</v>
      </c>
      <c r="BN123" s="0" t="n">
        <v>49</v>
      </c>
      <c r="BO123" s="0" t="n">
        <v>1</v>
      </c>
      <c r="BP123" s="0" t="n">
        <v>13.6</v>
      </c>
      <c r="BQ123" s="0" t="n">
        <v>97</v>
      </c>
      <c r="BR123" s="0" t="n">
        <v>888</v>
      </c>
      <c r="BS123" s="0" t="n">
        <v>1.08</v>
      </c>
      <c r="BT123" s="0" t="n">
        <v>54</v>
      </c>
      <c r="BU123" s="0" t="n">
        <v>6</v>
      </c>
    </row>
    <row r="124" customFormat="false" ht="12.75" hidden="false" customHeight="false" outlineLevel="0" collapsed="false">
      <c r="A124" s="1" t="n">
        <f aca="false">H124-$B$1</f>
        <v>4.797</v>
      </c>
      <c r="B124" s="0" t="n">
        <f aca="false">L124/100</f>
        <v>69.06</v>
      </c>
      <c r="C124" s="1" t="n">
        <f aca="false">M124*0.6213712+(M124*0.6213712*$B$5)</f>
        <v>62.844197570374</v>
      </c>
      <c r="D124" s="2" t="n">
        <f aca="false">N124*0.1422</f>
        <v>10.0962</v>
      </c>
      <c r="E124" s="1" t="n">
        <f aca="false">((Z124*2)+9)*10</f>
        <v>111.4</v>
      </c>
      <c r="F124" s="3" t="n">
        <f aca="false">I124</f>
        <v>67.5</v>
      </c>
      <c r="H124" s="0" t="n">
        <v>58.464</v>
      </c>
      <c r="I124" s="0" t="n">
        <v>67.5</v>
      </c>
      <c r="J124" s="0" t="n">
        <v>17</v>
      </c>
      <c r="K124" s="0" t="n">
        <v>9</v>
      </c>
      <c r="L124" s="0" t="n">
        <v>6906</v>
      </c>
      <c r="M124" s="0" t="n">
        <v>98</v>
      </c>
      <c r="N124" s="0" t="n">
        <v>71</v>
      </c>
      <c r="O124" s="0" t="n">
        <v>1</v>
      </c>
      <c r="P124" s="0" t="n">
        <v>82</v>
      </c>
      <c r="Q124" s="0" t="n">
        <v>49</v>
      </c>
      <c r="R124" s="0" t="n">
        <v>13.6</v>
      </c>
      <c r="S124" s="0" t="n">
        <v>4.13</v>
      </c>
      <c r="T124" s="0" t="n">
        <v>4.13</v>
      </c>
      <c r="U124" s="0" t="n">
        <v>4.96</v>
      </c>
      <c r="V124" s="0" t="n">
        <v>3.85</v>
      </c>
      <c r="W124" s="0" t="n">
        <v>0.5</v>
      </c>
      <c r="X124" s="0" t="n">
        <v>1.29</v>
      </c>
      <c r="Y124" s="0" t="n">
        <v>3.25</v>
      </c>
      <c r="Z124" s="0" t="n">
        <v>1.07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1</v>
      </c>
      <c r="AK124" s="0" t="n">
        <v>1</v>
      </c>
      <c r="AL124" s="0" t="n">
        <v>0</v>
      </c>
      <c r="AM124" s="0" t="n">
        <v>1</v>
      </c>
      <c r="AN124" s="0" t="n">
        <v>1</v>
      </c>
      <c r="AO124" s="0" t="n">
        <v>0</v>
      </c>
      <c r="AP124" s="0" t="n">
        <v>0</v>
      </c>
      <c r="AQ124" s="0" t="n">
        <v>2.05882358551025</v>
      </c>
      <c r="AR124" s="0" t="n">
        <v>0</v>
      </c>
      <c r="AS124" s="10" t="n">
        <v>0.0588235296308994</v>
      </c>
      <c r="AT124" s="10" t="n">
        <v>0.0588235296308994</v>
      </c>
      <c r="AU124" s="0" t="n">
        <v>14.1176471710205</v>
      </c>
      <c r="AV124" s="0" t="n">
        <v>0</v>
      </c>
      <c r="AW124" s="10" t="n">
        <v>0.0588235296308994</v>
      </c>
      <c r="AX124" s="10" t="n">
        <v>0.0588235296308994</v>
      </c>
      <c r="AY124" s="0" t="n">
        <v>16</v>
      </c>
      <c r="AZ124" s="0" t="n">
        <v>16</v>
      </c>
      <c r="BA124" s="0" t="n">
        <v>6690</v>
      </c>
      <c r="BB124" s="0" t="n">
        <v>18157</v>
      </c>
      <c r="BC124" s="0" t="n">
        <v>4.203</v>
      </c>
      <c r="BD124" s="0" t="n">
        <v>4.144</v>
      </c>
      <c r="BE124" s="0" t="n">
        <v>6.151</v>
      </c>
      <c r="BF124" s="0" t="n">
        <v>259</v>
      </c>
      <c r="BG124" s="0" t="n">
        <v>16</v>
      </c>
      <c r="BH124" s="0" t="n">
        <v>9</v>
      </c>
      <c r="BI124" s="0" t="n">
        <v>35</v>
      </c>
      <c r="BJ124" s="0" t="n">
        <v>116</v>
      </c>
      <c r="BK124" s="0" t="n">
        <v>148</v>
      </c>
      <c r="BL124" s="0" t="n">
        <v>243</v>
      </c>
      <c r="BM124" s="0" t="n">
        <v>82</v>
      </c>
      <c r="BN124" s="0" t="n">
        <v>49</v>
      </c>
      <c r="BO124" s="0" t="n">
        <v>1</v>
      </c>
      <c r="BP124" s="0" t="n">
        <v>13.6</v>
      </c>
      <c r="BQ124" s="0" t="n">
        <v>98</v>
      </c>
      <c r="BR124" s="0" t="n">
        <v>888</v>
      </c>
      <c r="BS124" s="0" t="n">
        <v>1.08</v>
      </c>
      <c r="BT124" s="0" t="n">
        <v>54</v>
      </c>
      <c r="BU124" s="0" t="n">
        <v>6</v>
      </c>
    </row>
    <row r="125" customFormat="false" ht="12.75" hidden="false" customHeight="false" outlineLevel="0" collapsed="false">
      <c r="A125" s="1" t="n">
        <f aca="false">H125-$B$1</f>
        <v>4.867</v>
      </c>
      <c r="B125" s="0" t="n">
        <f aca="false">L125/100</f>
        <v>65.9</v>
      </c>
      <c r="C125" s="1" t="n">
        <f aca="false">M125*0.6213712+(M125*0.6213712*$B$5)</f>
        <v>62.844197570374</v>
      </c>
      <c r="D125" s="2" t="n">
        <f aca="false">N125*0.1422</f>
        <v>11.5182</v>
      </c>
      <c r="E125" s="1" t="n">
        <f aca="false">((Z125*2)+9)*10</f>
        <v>111.8</v>
      </c>
      <c r="F125" s="3" t="n">
        <f aca="false">I125</f>
        <v>68.3</v>
      </c>
      <c r="H125" s="0" t="n">
        <v>58.534</v>
      </c>
      <c r="I125" s="0" t="n">
        <v>68.3</v>
      </c>
      <c r="J125" s="0" t="n">
        <v>16</v>
      </c>
      <c r="K125" s="0" t="n">
        <v>9</v>
      </c>
      <c r="L125" s="0" t="n">
        <v>6590</v>
      </c>
      <c r="M125" s="0" t="n">
        <v>98</v>
      </c>
      <c r="N125" s="0" t="n">
        <v>81</v>
      </c>
      <c r="O125" s="0" t="n">
        <v>1</v>
      </c>
      <c r="P125" s="0" t="n">
        <v>82</v>
      </c>
      <c r="Q125" s="0" t="n">
        <v>49</v>
      </c>
      <c r="R125" s="0" t="n">
        <v>13.6</v>
      </c>
      <c r="S125" s="0" t="n">
        <v>4.28</v>
      </c>
      <c r="T125" s="0" t="n">
        <v>4.13</v>
      </c>
      <c r="U125" s="0" t="n">
        <v>4.96</v>
      </c>
      <c r="V125" s="0" t="n">
        <v>3.79</v>
      </c>
      <c r="W125" s="0" t="n">
        <v>0.5</v>
      </c>
      <c r="X125" s="0" t="n">
        <v>1.29</v>
      </c>
      <c r="Y125" s="0" t="n">
        <v>3.25</v>
      </c>
      <c r="Z125" s="0" t="n">
        <v>1.09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1</v>
      </c>
      <c r="AK125" s="0" t="n">
        <v>1</v>
      </c>
      <c r="AL125" s="0" t="n">
        <v>0</v>
      </c>
      <c r="AM125" s="0" t="n">
        <v>1</v>
      </c>
      <c r="AN125" s="0" t="n">
        <v>1</v>
      </c>
      <c r="AO125" s="0" t="n">
        <v>0</v>
      </c>
      <c r="AP125" s="0" t="n">
        <v>0</v>
      </c>
      <c r="AQ125" s="0" t="n">
        <v>1.84313726425171</v>
      </c>
      <c r="AR125" s="0" t="n">
        <v>0</v>
      </c>
      <c r="AS125" s="10" t="n">
        <v>0.0588235296308994</v>
      </c>
      <c r="AT125" s="10" t="n">
        <v>0.0588235296308994</v>
      </c>
      <c r="AU125" s="0" t="n">
        <v>13.6862745285034</v>
      </c>
      <c r="AV125" s="0" t="n">
        <v>0</v>
      </c>
      <c r="AW125" s="10" t="n">
        <v>0.0588235296308994</v>
      </c>
      <c r="AX125" s="10" t="n">
        <v>0.0588235296308994</v>
      </c>
      <c r="AY125" s="0" t="n">
        <v>15</v>
      </c>
      <c r="AZ125" s="0" t="n">
        <v>16</v>
      </c>
      <c r="BA125" s="0" t="n">
        <v>6443</v>
      </c>
      <c r="BB125" s="0" t="n">
        <v>18957</v>
      </c>
      <c r="BC125" s="0" t="n">
        <v>4.353</v>
      </c>
      <c r="BD125" s="0" t="n">
        <v>4.144</v>
      </c>
      <c r="BE125" s="0" t="n">
        <v>6.46</v>
      </c>
      <c r="BF125" s="0" t="n">
        <v>259</v>
      </c>
      <c r="BG125" s="0" t="n">
        <v>16</v>
      </c>
      <c r="BH125" s="0" t="n">
        <v>9</v>
      </c>
      <c r="BI125" s="0" t="n">
        <v>35</v>
      </c>
      <c r="BJ125" s="0" t="n">
        <v>112</v>
      </c>
      <c r="BK125" s="0" t="n">
        <v>148</v>
      </c>
      <c r="BL125" s="0" t="n">
        <v>243</v>
      </c>
      <c r="BM125" s="0" t="n">
        <v>82</v>
      </c>
      <c r="BN125" s="0" t="n">
        <v>49</v>
      </c>
      <c r="BO125" s="0" t="n">
        <v>1</v>
      </c>
      <c r="BP125" s="0" t="n">
        <v>13.5</v>
      </c>
      <c r="BQ125" s="0" t="n">
        <v>99</v>
      </c>
      <c r="BR125" s="0" t="n">
        <v>888</v>
      </c>
      <c r="BS125" s="0" t="n">
        <v>1.03</v>
      </c>
      <c r="BT125" s="0" t="n">
        <v>54</v>
      </c>
      <c r="BU125" s="0" t="n">
        <v>6</v>
      </c>
    </row>
    <row r="126" customFormat="false" ht="12.75" hidden="false" customHeight="false" outlineLevel="0" collapsed="false">
      <c r="A126" s="1" t="n">
        <f aca="false">H126-$B$1</f>
        <v>4.927</v>
      </c>
      <c r="B126" s="0" t="n">
        <f aca="false">L126/100</f>
        <v>63.93</v>
      </c>
      <c r="C126" s="1" t="n">
        <f aca="false">M126*0.6213712+(M126*0.6213712*$B$5)</f>
        <v>63.4854648925207</v>
      </c>
      <c r="D126" s="2" t="n">
        <f aca="false">N126*0.1422</f>
        <v>12.5136</v>
      </c>
      <c r="E126" s="1" t="n">
        <f aca="false">((Z126*2)+9)*10</f>
        <v>111.8</v>
      </c>
      <c r="F126" s="3" t="n">
        <f aca="false">I126</f>
        <v>70</v>
      </c>
      <c r="H126" s="0" t="n">
        <v>58.594</v>
      </c>
      <c r="I126" s="0" t="n">
        <v>70</v>
      </c>
      <c r="J126" s="0" t="n">
        <v>16</v>
      </c>
      <c r="K126" s="0" t="n">
        <v>8</v>
      </c>
      <c r="L126" s="0" t="n">
        <v>6393</v>
      </c>
      <c r="M126" s="0" t="n">
        <v>99</v>
      </c>
      <c r="N126" s="0" t="n">
        <v>88</v>
      </c>
      <c r="O126" s="0" t="n">
        <v>1</v>
      </c>
      <c r="P126" s="0" t="n">
        <v>82</v>
      </c>
      <c r="Q126" s="0" t="n">
        <v>49</v>
      </c>
      <c r="R126" s="0" t="n">
        <v>13.6</v>
      </c>
      <c r="S126" s="0" t="n">
        <v>4.4</v>
      </c>
      <c r="T126" s="0" t="n">
        <v>4.13</v>
      </c>
      <c r="U126" s="0" t="n">
        <v>4.96</v>
      </c>
      <c r="V126" s="0" t="n">
        <v>3.69</v>
      </c>
      <c r="W126" s="0" t="n">
        <v>0.5</v>
      </c>
      <c r="X126" s="0" t="n">
        <v>1.29</v>
      </c>
      <c r="Y126" s="0" t="n">
        <v>3.25</v>
      </c>
      <c r="Z126" s="0" t="n">
        <v>1.09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1</v>
      </c>
      <c r="AK126" s="0" t="n">
        <v>1</v>
      </c>
      <c r="AL126" s="0" t="n">
        <v>0</v>
      </c>
      <c r="AM126" s="0" t="n">
        <v>1</v>
      </c>
      <c r="AN126" s="0" t="n">
        <v>1</v>
      </c>
      <c r="AO126" s="0" t="n">
        <v>0</v>
      </c>
      <c r="AP126" s="0" t="n">
        <v>0</v>
      </c>
      <c r="AQ126" s="0" t="n">
        <v>1.76470589637756</v>
      </c>
      <c r="AR126" s="0" t="n">
        <v>0</v>
      </c>
      <c r="AS126" s="10" t="n">
        <v>0.0588235296308994</v>
      </c>
      <c r="AT126" s="10" t="n">
        <v>0.0392156876623631</v>
      </c>
      <c r="AU126" s="0" t="n">
        <v>13.5294117927551</v>
      </c>
      <c r="AV126" s="0" t="n">
        <v>0</v>
      </c>
      <c r="AW126" s="10" t="n">
        <v>0.0588235296308994</v>
      </c>
      <c r="AX126" s="10" t="n">
        <v>0.0392156876623631</v>
      </c>
      <c r="AY126" s="0" t="n">
        <v>15</v>
      </c>
      <c r="AZ126" s="0" t="n">
        <v>17</v>
      </c>
      <c r="BA126" s="0" t="n">
        <v>6286</v>
      </c>
      <c r="BB126" s="0" t="n">
        <v>19421</v>
      </c>
      <c r="BC126" s="0" t="n">
        <v>4.438</v>
      </c>
      <c r="BD126" s="0" t="n">
        <v>4.144</v>
      </c>
      <c r="BE126" s="0" t="n">
        <v>6.679</v>
      </c>
      <c r="BF126" s="0" t="n">
        <v>259</v>
      </c>
      <c r="BG126" s="0" t="n">
        <v>16</v>
      </c>
      <c r="BH126" s="0" t="n">
        <v>8</v>
      </c>
      <c r="BI126" s="0" t="n">
        <v>35</v>
      </c>
      <c r="BJ126" s="0" t="n">
        <v>107</v>
      </c>
      <c r="BK126" s="0" t="n">
        <v>151</v>
      </c>
      <c r="BL126" s="0" t="n">
        <v>243</v>
      </c>
      <c r="BM126" s="0" t="n">
        <v>82</v>
      </c>
      <c r="BN126" s="0" t="n">
        <v>49</v>
      </c>
      <c r="BO126" s="0" t="n">
        <v>1</v>
      </c>
      <c r="BP126" s="0" t="n">
        <v>13.6</v>
      </c>
      <c r="BQ126" s="0" t="n">
        <v>100</v>
      </c>
      <c r="BR126" s="0" t="n">
        <v>888</v>
      </c>
      <c r="BS126" s="0" t="n">
        <v>1.08</v>
      </c>
      <c r="BT126" s="0" t="n">
        <v>54</v>
      </c>
      <c r="BU126" s="0" t="n">
        <v>7</v>
      </c>
    </row>
    <row r="127" customFormat="false" ht="12.75" hidden="false" customHeight="false" outlineLevel="0" collapsed="false">
      <c r="A127" s="1" t="n">
        <f aca="false">H127-$B$1</f>
        <v>4.997</v>
      </c>
      <c r="B127" s="0" t="n">
        <f aca="false">L127/100</f>
        <v>62.29</v>
      </c>
      <c r="C127" s="1" t="n">
        <f aca="false">M127*0.6213712+(M127*0.6213712*$B$5)</f>
        <v>64.1267322146673</v>
      </c>
      <c r="D127" s="2" t="n">
        <f aca="false">N127*0.1422</f>
        <v>13.0824</v>
      </c>
      <c r="E127" s="1" t="n">
        <f aca="false">((Z127*2)+9)*10</f>
        <v>111.4</v>
      </c>
      <c r="F127" s="3" t="n">
        <f aca="false">I127</f>
        <v>70.1</v>
      </c>
      <c r="H127" s="0" t="n">
        <v>58.664</v>
      </c>
      <c r="I127" s="0" t="n">
        <v>70.1</v>
      </c>
      <c r="J127" s="0" t="n">
        <v>16</v>
      </c>
      <c r="K127" s="0" t="n">
        <v>8</v>
      </c>
      <c r="L127" s="0" t="n">
        <v>6229</v>
      </c>
      <c r="M127" s="0" t="n">
        <v>100</v>
      </c>
      <c r="N127" s="0" t="n">
        <v>92</v>
      </c>
      <c r="O127" s="0" t="n">
        <v>1</v>
      </c>
      <c r="P127" s="0" t="n">
        <v>82</v>
      </c>
      <c r="Q127" s="0" t="n">
        <v>49</v>
      </c>
      <c r="R127" s="0" t="n">
        <v>13.6</v>
      </c>
      <c r="S127" s="0" t="n">
        <v>4.48</v>
      </c>
      <c r="T127" s="0" t="n">
        <v>4.13</v>
      </c>
      <c r="U127" s="0" t="n">
        <v>4.96</v>
      </c>
      <c r="V127" s="0" t="n">
        <v>3.54</v>
      </c>
      <c r="W127" s="0" t="n">
        <v>0.5</v>
      </c>
      <c r="X127" s="0" t="n">
        <v>1.29</v>
      </c>
      <c r="Y127" s="0" t="n">
        <v>3.25</v>
      </c>
      <c r="Z127" s="0" t="n">
        <v>1.07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1</v>
      </c>
      <c r="AK127" s="0" t="n">
        <v>1</v>
      </c>
      <c r="AL127" s="0" t="n">
        <v>0</v>
      </c>
      <c r="AM127" s="0" t="n">
        <v>1</v>
      </c>
      <c r="AN127" s="0" t="n">
        <v>1</v>
      </c>
      <c r="AO127" s="0" t="n">
        <v>0</v>
      </c>
      <c r="AP127" s="0" t="n">
        <v>0</v>
      </c>
      <c r="AQ127" s="0" t="n">
        <v>1.4313725233078</v>
      </c>
      <c r="AR127" s="0" t="n">
        <v>0</v>
      </c>
      <c r="AS127" s="10" t="n">
        <v>0.0392156876623631</v>
      </c>
      <c r="AT127" s="10" t="n">
        <v>0.0588235296308994</v>
      </c>
      <c r="AU127" s="0" t="n">
        <v>12.8627450466156</v>
      </c>
      <c r="AV127" s="0" t="n">
        <v>0</v>
      </c>
      <c r="AW127" s="10" t="n">
        <v>0.0392156876623631</v>
      </c>
      <c r="AX127" s="10" t="n">
        <v>0.0588235296308994</v>
      </c>
      <c r="AY127" s="0" t="n">
        <v>14</v>
      </c>
      <c r="AZ127" s="0" t="n">
        <v>17</v>
      </c>
      <c r="BA127" s="0" t="n">
        <v>6152</v>
      </c>
      <c r="BB127" s="0" t="n">
        <v>19821</v>
      </c>
      <c r="BC127" s="0" t="n">
        <v>4.528</v>
      </c>
      <c r="BD127" s="0" t="n">
        <v>4.144</v>
      </c>
      <c r="BE127" s="0" t="n">
        <v>6.828</v>
      </c>
      <c r="BF127" s="0" t="n">
        <v>259</v>
      </c>
      <c r="BG127" s="0" t="n">
        <v>16</v>
      </c>
      <c r="BH127" s="0" t="n">
        <v>8</v>
      </c>
      <c r="BI127" s="0" t="n">
        <v>35</v>
      </c>
      <c r="BJ127" s="0" t="n">
        <v>102</v>
      </c>
      <c r="BK127" s="0" t="n">
        <v>153</v>
      </c>
      <c r="BL127" s="0" t="n">
        <v>243</v>
      </c>
      <c r="BM127" s="0" t="n">
        <v>82</v>
      </c>
      <c r="BN127" s="0" t="n">
        <v>49</v>
      </c>
      <c r="BO127" s="0" t="n">
        <v>1</v>
      </c>
      <c r="BP127" s="0" t="n">
        <v>13.6</v>
      </c>
      <c r="BQ127" s="0" t="n">
        <v>101</v>
      </c>
      <c r="BR127" s="0" t="n">
        <v>888</v>
      </c>
      <c r="BS127" s="0" t="n">
        <v>1.08</v>
      </c>
      <c r="BT127" s="0" t="n">
        <v>54</v>
      </c>
      <c r="BU127" s="0" t="n">
        <v>7</v>
      </c>
    </row>
    <row r="128" customFormat="false" ht="12.75" hidden="false" customHeight="false" outlineLevel="0" collapsed="false">
      <c r="A128" s="1" t="n">
        <f aca="false">H128-$B$1</f>
        <v>5.067</v>
      </c>
      <c r="B128" s="0" t="n">
        <f aca="false">L128/100</f>
        <v>61.02</v>
      </c>
      <c r="C128" s="1" t="n">
        <f aca="false">M128*0.6213712+(M128*0.6213712*$B$5)</f>
        <v>64.767999536814</v>
      </c>
      <c r="D128" s="2" t="n">
        <f aca="false">N128*0.1422</f>
        <v>13.509</v>
      </c>
      <c r="E128" s="1" t="n">
        <f aca="false">((Z128*2)+9)*10</f>
        <v>111.8</v>
      </c>
      <c r="F128" s="3" t="n">
        <f aca="false">I128</f>
        <v>70</v>
      </c>
      <c r="H128" s="0" t="n">
        <v>58.734</v>
      </c>
      <c r="I128" s="0" t="n">
        <v>70</v>
      </c>
      <c r="J128" s="0" t="n">
        <v>16</v>
      </c>
      <c r="K128" s="0" t="n">
        <v>8</v>
      </c>
      <c r="L128" s="0" t="n">
        <v>6102</v>
      </c>
      <c r="M128" s="0" t="n">
        <v>101</v>
      </c>
      <c r="N128" s="0" t="n">
        <v>95</v>
      </c>
      <c r="O128" s="0" t="n">
        <v>1</v>
      </c>
      <c r="P128" s="0" t="n">
        <v>82</v>
      </c>
      <c r="Q128" s="0" t="n">
        <v>49</v>
      </c>
      <c r="R128" s="0" t="n">
        <v>13.6</v>
      </c>
      <c r="S128" s="0" t="n">
        <v>4.53</v>
      </c>
      <c r="T128" s="0" t="n">
        <v>4.15</v>
      </c>
      <c r="U128" s="0" t="n">
        <v>4.96</v>
      </c>
      <c r="V128" s="0" t="n">
        <v>3.45</v>
      </c>
      <c r="W128" s="0" t="n">
        <v>0.5</v>
      </c>
      <c r="X128" s="0" t="n">
        <v>1.29</v>
      </c>
      <c r="Y128" s="0" t="n">
        <v>3.25</v>
      </c>
      <c r="Z128" s="0" t="n">
        <v>1.09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1</v>
      </c>
      <c r="AK128" s="0" t="n">
        <v>1</v>
      </c>
      <c r="AL128" s="0" t="n">
        <v>0</v>
      </c>
      <c r="AM128" s="0" t="n">
        <v>1</v>
      </c>
      <c r="AN128" s="0" t="n">
        <v>1</v>
      </c>
      <c r="AO128" s="0" t="n">
        <v>0</v>
      </c>
      <c r="AP128" s="0" t="n">
        <v>0</v>
      </c>
      <c r="AQ128" s="0" t="n">
        <v>1.39215683937073</v>
      </c>
      <c r="AR128" s="0" t="n">
        <v>0</v>
      </c>
      <c r="AS128" s="10" t="n">
        <v>0.0588235296308994</v>
      </c>
      <c r="AT128" s="10" t="n">
        <v>0.0588235296308994</v>
      </c>
      <c r="AU128" s="0" t="n">
        <v>12.7843136787415</v>
      </c>
      <c r="AV128" s="0" t="n">
        <v>0</v>
      </c>
      <c r="AW128" s="10" t="n">
        <v>0.0588235296308994</v>
      </c>
      <c r="AX128" s="10" t="n">
        <v>0.0588235296308994</v>
      </c>
      <c r="AY128" s="0" t="n">
        <v>14</v>
      </c>
      <c r="AZ128" s="0" t="n">
        <v>17</v>
      </c>
      <c r="BA128" s="0" t="n">
        <v>6028</v>
      </c>
      <c r="BB128" s="0" t="n">
        <v>20117</v>
      </c>
      <c r="BC128" s="0" t="n">
        <v>4.579</v>
      </c>
      <c r="BD128" s="0" t="n">
        <v>4.15</v>
      </c>
      <c r="BE128" s="0" t="n">
        <v>6.955</v>
      </c>
      <c r="BF128" s="0" t="n">
        <v>259</v>
      </c>
      <c r="BG128" s="0" t="n">
        <v>15</v>
      </c>
      <c r="BH128" s="0" t="n">
        <v>7</v>
      </c>
      <c r="BI128" s="0" t="n">
        <v>35</v>
      </c>
      <c r="BJ128" s="0" t="n">
        <v>98</v>
      </c>
      <c r="BK128" s="0" t="n">
        <v>154</v>
      </c>
      <c r="BL128" s="0" t="n">
        <v>243</v>
      </c>
      <c r="BM128" s="0" t="n">
        <v>82</v>
      </c>
      <c r="BN128" s="0" t="n">
        <v>49</v>
      </c>
      <c r="BO128" s="0" t="n">
        <v>1</v>
      </c>
      <c r="BP128" s="0" t="n">
        <v>13.6</v>
      </c>
      <c r="BQ128" s="0" t="n">
        <v>101</v>
      </c>
      <c r="BR128" s="0" t="n">
        <v>888</v>
      </c>
      <c r="BS128" s="0" t="n">
        <v>1.08</v>
      </c>
      <c r="BT128" s="0" t="n">
        <v>54</v>
      </c>
      <c r="BU128" s="0" t="n">
        <v>7</v>
      </c>
    </row>
    <row r="129" customFormat="false" ht="12.75" hidden="false" customHeight="false" outlineLevel="0" collapsed="false">
      <c r="A129" s="1" t="n">
        <f aca="false">H129-$B$1</f>
        <v>5.137</v>
      </c>
      <c r="B129" s="0" t="n">
        <f aca="false">L129/100</f>
        <v>59.76</v>
      </c>
      <c r="C129" s="1" t="n">
        <f aca="false">M129*0.6213712+(M129*0.6213712*$B$5)</f>
        <v>65.4092668589607</v>
      </c>
      <c r="D129" s="2" t="n">
        <f aca="false">N129*0.1422</f>
        <v>13.7934</v>
      </c>
      <c r="E129" s="1" t="n">
        <f aca="false">((Z129*2)+9)*10</f>
        <v>111.8</v>
      </c>
      <c r="F129" s="3" t="n">
        <f aca="false">I129</f>
        <v>69</v>
      </c>
      <c r="H129" s="0" t="n">
        <v>58.804</v>
      </c>
      <c r="I129" s="0" t="n">
        <v>69</v>
      </c>
      <c r="J129" s="0" t="n">
        <v>14</v>
      </c>
      <c r="K129" s="0" t="n">
        <v>6</v>
      </c>
      <c r="L129" s="0" t="n">
        <v>5976</v>
      </c>
      <c r="M129" s="0" t="n">
        <v>102</v>
      </c>
      <c r="N129" s="0" t="n">
        <v>97</v>
      </c>
      <c r="O129" s="0" t="n">
        <v>1</v>
      </c>
      <c r="P129" s="0" t="n">
        <v>82</v>
      </c>
      <c r="Q129" s="0" t="n">
        <v>49</v>
      </c>
      <c r="R129" s="0" t="n">
        <v>13.6</v>
      </c>
      <c r="S129" s="0" t="n">
        <v>4.59</v>
      </c>
      <c r="T129" s="0" t="n">
        <v>4.15</v>
      </c>
      <c r="U129" s="0" t="n">
        <v>4.96</v>
      </c>
      <c r="V129" s="0" t="n">
        <v>3.31</v>
      </c>
      <c r="W129" s="0" t="n">
        <v>0.5</v>
      </c>
      <c r="X129" s="0" t="n">
        <v>1.29</v>
      </c>
      <c r="Y129" s="0" t="n">
        <v>3.25</v>
      </c>
      <c r="Z129" s="0" t="n">
        <v>1.09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1</v>
      </c>
      <c r="AK129" s="0" t="n">
        <v>1</v>
      </c>
      <c r="AL129" s="0" t="n">
        <v>0</v>
      </c>
      <c r="AM129" s="0" t="n">
        <v>1</v>
      </c>
      <c r="AN129" s="0" t="n">
        <v>1</v>
      </c>
      <c r="AO129" s="0" t="n">
        <v>0</v>
      </c>
      <c r="AP129" s="0" t="n">
        <v>0</v>
      </c>
      <c r="AQ129" s="0" t="n">
        <v>1.37254905700684</v>
      </c>
      <c r="AR129" s="0" t="n">
        <v>0</v>
      </c>
      <c r="AS129" s="10" t="n">
        <v>0.0588235296308994</v>
      </c>
      <c r="AT129" s="10" t="n">
        <v>0.0588235296308994</v>
      </c>
      <c r="AU129" s="0" t="n">
        <v>12.7450981140137</v>
      </c>
      <c r="AV129" s="0" t="n">
        <v>0</v>
      </c>
      <c r="AW129" s="10" t="n">
        <v>0.0588235296308994</v>
      </c>
      <c r="AX129" s="10" t="n">
        <v>0.0588235296308994</v>
      </c>
      <c r="AY129" s="0" t="n">
        <v>14</v>
      </c>
      <c r="AZ129" s="0" t="n">
        <v>17</v>
      </c>
      <c r="BA129" s="0" t="n">
        <v>5891</v>
      </c>
      <c r="BB129" s="0" t="n">
        <v>20237</v>
      </c>
      <c r="BC129" s="0" t="n">
        <v>4.611</v>
      </c>
      <c r="BD129" s="0" t="n">
        <v>4.144</v>
      </c>
      <c r="BE129" s="0" t="n">
        <v>6.955</v>
      </c>
      <c r="BF129" s="0" t="n">
        <v>259</v>
      </c>
      <c r="BG129" s="0" t="n">
        <v>14</v>
      </c>
      <c r="BH129" s="0" t="n">
        <v>6</v>
      </c>
      <c r="BI129" s="0" t="n">
        <v>35</v>
      </c>
      <c r="BJ129" s="0" t="n">
        <v>96</v>
      </c>
      <c r="BK129" s="0" t="n">
        <v>155</v>
      </c>
      <c r="BL129" s="0" t="n">
        <v>243</v>
      </c>
      <c r="BM129" s="0" t="n">
        <v>82</v>
      </c>
      <c r="BN129" s="0" t="n">
        <v>49</v>
      </c>
      <c r="BO129" s="0" t="n">
        <v>1</v>
      </c>
      <c r="BP129" s="0" t="n">
        <v>13.6</v>
      </c>
      <c r="BQ129" s="0" t="n">
        <v>102</v>
      </c>
      <c r="BR129" s="0" t="n">
        <v>886</v>
      </c>
      <c r="BS129" s="0" t="n">
        <v>1.08</v>
      </c>
      <c r="BT129" s="0" t="n">
        <v>54</v>
      </c>
      <c r="BU129" s="0" t="n">
        <v>7</v>
      </c>
    </row>
    <row r="130" customFormat="false" ht="12.75" hidden="false" customHeight="false" outlineLevel="0" collapsed="false">
      <c r="A130" s="1" t="n">
        <f aca="false">H130-$B$1</f>
        <v>5.207</v>
      </c>
      <c r="B130" s="0" t="n">
        <f aca="false">L130/100</f>
        <v>58.5</v>
      </c>
      <c r="C130" s="1" t="n">
        <f aca="false">M130*0.6213712+(M130*0.6213712*$B$5)</f>
        <v>66.0505341811074</v>
      </c>
      <c r="D130" s="2" t="n">
        <f aca="false">N130*0.1422</f>
        <v>14.3622</v>
      </c>
      <c r="E130" s="1" t="n">
        <f aca="false">((Z130*2)+9)*10</f>
        <v>111.8</v>
      </c>
      <c r="F130" s="3" t="n">
        <f aca="false">I130</f>
        <v>68</v>
      </c>
      <c r="H130" s="0" t="n">
        <v>58.874</v>
      </c>
      <c r="I130" s="0" t="n">
        <v>68</v>
      </c>
      <c r="J130" s="0" t="n">
        <v>14</v>
      </c>
      <c r="K130" s="0" t="n">
        <v>6</v>
      </c>
      <c r="L130" s="0" t="n">
        <v>5850</v>
      </c>
      <c r="M130" s="0" t="n">
        <v>103</v>
      </c>
      <c r="N130" s="0" t="n">
        <v>101</v>
      </c>
      <c r="O130" s="0" t="n">
        <v>1</v>
      </c>
      <c r="P130" s="0" t="n">
        <v>82</v>
      </c>
      <c r="Q130" s="0" t="n">
        <v>49</v>
      </c>
      <c r="R130" s="0" t="n">
        <v>13.6</v>
      </c>
      <c r="S130" s="0" t="n">
        <v>4.63</v>
      </c>
      <c r="T130" s="0" t="n">
        <v>4.13</v>
      </c>
      <c r="U130" s="0" t="n">
        <v>4.96</v>
      </c>
      <c r="V130" s="0" t="n">
        <v>3.25</v>
      </c>
      <c r="W130" s="0" t="n">
        <v>0.5</v>
      </c>
      <c r="X130" s="0" t="n">
        <v>1.3</v>
      </c>
      <c r="Y130" s="0" t="n">
        <v>3.25</v>
      </c>
      <c r="Z130" s="0" t="n">
        <v>1.09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1</v>
      </c>
      <c r="AK130" s="0" t="n">
        <v>1</v>
      </c>
      <c r="AL130" s="0" t="n">
        <v>0</v>
      </c>
      <c r="AM130" s="0" t="n">
        <v>1</v>
      </c>
      <c r="AN130" s="0" t="n">
        <v>1</v>
      </c>
      <c r="AO130" s="0" t="n">
        <v>0</v>
      </c>
      <c r="AP130" s="0" t="n">
        <v>0</v>
      </c>
      <c r="AQ130" s="0" t="n">
        <v>1.29411768913269</v>
      </c>
      <c r="AR130" s="0" t="n">
        <v>0</v>
      </c>
      <c r="AS130" s="10" t="n">
        <v>0.0588235296308994</v>
      </c>
      <c r="AT130" s="10" t="n">
        <v>0.0588235296308994</v>
      </c>
      <c r="AU130" s="0" t="n">
        <v>12.5882353782654</v>
      </c>
      <c r="AV130" s="0" t="n">
        <v>0</v>
      </c>
      <c r="AW130" s="10" t="n">
        <v>0.0588235296308994</v>
      </c>
      <c r="AX130" s="10" t="n">
        <v>0.0588235296308994</v>
      </c>
      <c r="AY130" s="0" t="n">
        <v>13</v>
      </c>
      <c r="AZ130" s="0" t="n">
        <v>17</v>
      </c>
      <c r="BA130" s="0" t="n">
        <v>5778</v>
      </c>
      <c r="BB130" s="0" t="n">
        <v>20421</v>
      </c>
      <c r="BC130" s="0" t="n">
        <v>4.63</v>
      </c>
      <c r="BD130" s="0" t="n">
        <v>4.15</v>
      </c>
      <c r="BE130" s="0" t="n">
        <v>6.972</v>
      </c>
      <c r="BF130" s="0" t="n">
        <v>259</v>
      </c>
      <c r="BG130" s="0" t="n">
        <v>14</v>
      </c>
      <c r="BH130" s="0" t="n">
        <v>6</v>
      </c>
      <c r="BI130" s="0" t="n">
        <v>35</v>
      </c>
      <c r="BJ130" s="0" t="n">
        <v>92</v>
      </c>
      <c r="BK130" s="0" t="n">
        <v>157</v>
      </c>
      <c r="BL130" s="0" t="n">
        <v>243</v>
      </c>
      <c r="BM130" s="0" t="n">
        <v>82</v>
      </c>
      <c r="BN130" s="0" t="n">
        <v>49</v>
      </c>
      <c r="BO130" s="0" t="n">
        <v>1</v>
      </c>
      <c r="BP130" s="0" t="n">
        <v>13.6</v>
      </c>
      <c r="BQ130" s="0" t="n">
        <v>103</v>
      </c>
      <c r="BR130" s="0" t="n">
        <v>883</v>
      </c>
      <c r="BS130" s="0" t="n">
        <v>1.03</v>
      </c>
      <c r="BT130" s="0" t="n">
        <v>54</v>
      </c>
      <c r="BU130" s="0" t="n">
        <v>7</v>
      </c>
    </row>
    <row r="131" customFormat="false" ht="12.75" hidden="false" customHeight="false" outlineLevel="0" collapsed="false">
      <c r="A131" s="1" t="n">
        <f aca="false">H131-$B$1</f>
        <v>5.277</v>
      </c>
      <c r="B131" s="0" t="n">
        <f aca="false">L131/100</f>
        <v>57.51</v>
      </c>
      <c r="C131" s="1" t="n">
        <f aca="false">M131*0.6213712+(M131*0.6213712*$B$5)</f>
        <v>66.0505341811074</v>
      </c>
      <c r="D131" s="2" t="n">
        <f aca="false">N131*0.1422</f>
        <v>14.3622</v>
      </c>
      <c r="E131" s="1" t="n">
        <f aca="false">((Z131*2)+9)*10</f>
        <v>111.4</v>
      </c>
      <c r="F131" s="3" t="n">
        <f aca="false">I131</f>
        <v>67</v>
      </c>
      <c r="H131" s="0" t="n">
        <v>58.944</v>
      </c>
      <c r="I131" s="0" t="n">
        <v>67</v>
      </c>
      <c r="J131" s="0" t="n">
        <v>14</v>
      </c>
      <c r="K131" s="0" t="n">
        <v>6</v>
      </c>
      <c r="L131" s="0" t="n">
        <v>5751</v>
      </c>
      <c r="M131" s="0" t="n">
        <v>103</v>
      </c>
      <c r="N131" s="0" t="n">
        <v>101</v>
      </c>
      <c r="O131" s="0" t="n">
        <v>1</v>
      </c>
      <c r="P131" s="0" t="n">
        <v>82</v>
      </c>
      <c r="Q131" s="0" t="n">
        <v>48</v>
      </c>
      <c r="R131" s="0" t="n">
        <v>13.6</v>
      </c>
      <c r="S131" s="0" t="n">
        <v>4.63</v>
      </c>
      <c r="T131" s="0" t="n">
        <v>4.13</v>
      </c>
      <c r="U131" s="0" t="n">
        <v>4.96</v>
      </c>
      <c r="V131" s="0" t="n">
        <v>3.22</v>
      </c>
      <c r="W131" s="0" t="n">
        <v>0.5</v>
      </c>
      <c r="X131" s="0" t="n">
        <v>1.3</v>
      </c>
      <c r="Y131" s="0" t="n">
        <v>3.25</v>
      </c>
      <c r="Z131" s="0" t="n">
        <v>1.07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1</v>
      </c>
      <c r="AK131" s="0" t="n">
        <v>1</v>
      </c>
      <c r="AL131" s="0" t="n">
        <v>0</v>
      </c>
      <c r="AM131" s="0" t="n">
        <v>1</v>
      </c>
      <c r="AN131" s="0" t="n">
        <v>1</v>
      </c>
      <c r="AO131" s="0" t="n">
        <v>0</v>
      </c>
      <c r="AP131" s="0" t="n">
        <v>0</v>
      </c>
      <c r="AQ131" s="0" t="n">
        <v>1.1372549533844</v>
      </c>
      <c r="AR131" s="0" t="n">
        <v>0</v>
      </c>
      <c r="AS131" s="10" t="n">
        <v>0.0588235296308994</v>
      </c>
      <c r="AT131" s="10" t="n">
        <v>0.0588235296308994</v>
      </c>
      <c r="AU131" s="0" t="n">
        <v>12.2745099067688</v>
      </c>
      <c r="AV131" s="0" t="n">
        <v>0</v>
      </c>
      <c r="AW131" s="10" t="n">
        <v>0.0588235296308994</v>
      </c>
      <c r="AX131" s="10" t="n">
        <v>0.0588235296308994</v>
      </c>
      <c r="AY131" s="0" t="n">
        <v>13</v>
      </c>
      <c r="AZ131" s="0" t="n">
        <v>17</v>
      </c>
      <c r="BA131" s="0" t="n">
        <v>5742</v>
      </c>
      <c r="BB131" s="0" t="n">
        <v>20669</v>
      </c>
      <c r="BC131" s="0" t="n">
        <v>4.679</v>
      </c>
      <c r="BD131" s="0" t="n">
        <v>4.15</v>
      </c>
      <c r="BE131" s="0" t="n">
        <v>6.987</v>
      </c>
      <c r="BF131" s="0" t="n">
        <v>259</v>
      </c>
      <c r="BG131" s="0" t="n">
        <v>14</v>
      </c>
      <c r="BH131" s="0" t="n">
        <v>6</v>
      </c>
      <c r="BI131" s="0" t="n">
        <v>35</v>
      </c>
      <c r="BJ131" s="0" t="n">
        <v>92</v>
      </c>
      <c r="BK131" s="0" t="n">
        <v>159</v>
      </c>
      <c r="BL131" s="0" t="n">
        <v>243</v>
      </c>
      <c r="BM131" s="0" t="n">
        <v>82</v>
      </c>
      <c r="BN131" s="0" t="n">
        <v>48</v>
      </c>
      <c r="BO131" s="0" t="n">
        <v>1</v>
      </c>
      <c r="BP131" s="0" t="n">
        <v>13.6</v>
      </c>
      <c r="BQ131" s="0" t="n">
        <v>104</v>
      </c>
      <c r="BR131" s="0" t="n">
        <v>882</v>
      </c>
      <c r="BS131" s="0" t="n">
        <v>1.08</v>
      </c>
      <c r="BT131" s="0" t="n">
        <v>54</v>
      </c>
      <c r="BU131" s="0" t="n">
        <v>7</v>
      </c>
    </row>
    <row r="132" customFormat="false" ht="12.75" hidden="false" customHeight="false" outlineLevel="0" collapsed="false">
      <c r="A132" s="1" t="n">
        <f aca="false">H132-$B$1</f>
        <v>5.347</v>
      </c>
      <c r="B132" s="0" t="n">
        <f aca="false">L132/100</f>
        <v>57.33</v>
      </c>
      <c r="C132" s="1" t="n">
        <f aca="false">M132*0.6213712+(M132*0.6213712*$B$5)</f>
        <v>67.3330688254007</v>
      </c>
      <c r="D132" s="2" t="n">
        <f aca="false">N132*0.1422</f>
        <v>14.6466</v>
      </c>
      <c r="E132" s="1" t="n">
        <f aca="false">((Z132*2)+9)*10</f>
        <v>112.2</v>
      </c>
      <c r="F132" s="3" t="n">
        <f aca="false">I132</f>
        <v>66.8</v>
      </c>
      <c r="H132" s="0" t="n">
        <v>59.014</v>
      </c>
      <c r="I132" s="0" t="n">
        <v>66.8</v>
      </c>
      <c r="J132" s="0" t="n">
        <v>14</v>
      </c>
      <c r="K132" s="0" t="n">
        <v>6</v>
      </c>
      <c r="L132" s="0" t="n">
        <v>5733</v>
      </c>
      <c r="M132" s="0" t="n">
        <v>105</v>
      </c>
      <c r="N132" s="0" t="n">
        <v>103</v>
      </c>
      <c r="O132" s="0" t="n">
        <v>1</v>
      </c>
      <c r="P132" s="0" t="n">
        <v>82</v>
      </c>
      <c r="Q132" s="0" t="n">
        <v>48</v>
      </c>
      <c r="R132" s="0" t="n">
        <v>13.6</v>
      </c>
      <c r="S132" s="0" t="n">
        <v>4.67</v>
      </c>
      <c r="T132" s="0" t="n">
        <v>4.15</v>
      </c>
      <c r="U132" s="0" t="n">
        <v>4.96</v>
      </c>
      <c r="V132" s="0" t="n">
        <v>3.22</v>
      </c>
      <c r="W132" s="0" t="n">
        <v>0.5</v>
      </c>
      <c r="X132" s="0" t="n">
        <v>1.3</v>
      </c>
      <c r="Y132" s="0" t="n">
        <v>3.25</v>
      </c>
      <c r="Z132" s="0" t="n">
        <v>1.1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1</v>
      </c>
      <c r="AK132" s="0" t="n">
        <v>1</v>
      </c>
      <c r="AL132" s="0" t="n">
        <v>0</v>
      </c>
      <c r="AM132" s="0" t="n">
        <v>1</v>
      </c>
      <c r="AN132" s="0" t="n">
        <v>1</v>
      </c>
      <c r="AO132" s="0" t="n">
        <v>0</v>
      </c>
      <c r="AP132" s="0" t="n">
        <v>0</v>
      </c>
      <c r="AQ132" s="0" t="n">
        <v>1.29411768913269</v>
      </c>
      <c r="AR132" s="0" t="n">
        <v>0</v>
      </c>
      <c r="AS132" s="10" t="n">
        <v>0.0588235296308994</v>
      </c>
      <c r="AT132" s="10" t="n">
        <v>0.0588235296308994</v>
      </c>
      <c r="AU132" s="0" t="n">
        <v>12.5882353782654</v>
      </c>
      <c r="AV132" s="0" t="n">
        <v>0</v>
      </c>
      <c r="AW132" s="10" t="n">
        <v>0.0588235296308994</v>
      </c>
      <c r="AX132" s="10" t="n">
        <v>0.0588235296308994</v>
      </c>
      <c r="AY132" s="0" t="n">
        <v>13</v>
      </c>
      <c r="AZ132" s="0" t="n">
        <v>17</v>
      </c>
      <c r="BA132" s="0" t="n">
        <v>5729</v>
      </c>
      <c r="BB132" s="0" t="n">
        <v>20549</v>
      </c>
      <c r="BC132" s="0" t="n">
        <v>4.659</v>
      </c>
      <c r="BD132" s="0" t="n">
        <v>4.144</v>
      </c>
      <c r="BE132" s="0" t="n">
        <v>6.995</v>
      </c>
      <c r="BF132" s="0" t="n">
        <v>259</v>
      </c>
      <c r="BG132" s="0" t="n">
        <v>14</v>
      </c>
      <c r="BH132" s="0" t="n">
        <v>6</v>
      </c>
      <c r="BI132" s="0" t="n">
        <v>35</v>
      </c>
      <c r="BJ132" s="0" t="n">
        <v>92</v>
      </c>
      <c r="BK132" s="0" t="n">
        <v>159</v>
      </c>
      <c r="BL132" s="0" t="n">
        <v>243</v>
      </c>
      <c r="BM132" s="0" t="n">
        <v>82</v>
      </c>
      <c r="BN132" s="0" t="n">
        <v>48</v>
      </c>
      <c r="BO132" s="0" t="n">
        <v>1</v>
      </c>
      <c r="BP132" s="0" t="n">
        <v>13.6</v>
      </c>
      <c r="BQ132" s="0" t="n">
        <v>105</v>
      </c>
      <c r="BR132" s="0" t="n">
        <v>882</v>
      </c>
      <c r="BS132" s="0" t="n">
        <v>1.05</v>
      </c>
      <c r="BT132" s="0" t="n">
        <v>54</v>
      </c>
      <c r="BU132" s="0" t="n">
        <v>7</v>
      </c>
    </row>
    <row r="133" customFormat="false" ht="12.75" hidden="false" customHeight="false" outlineLevel="0" collapsed="false">
      <c r="A133" s="1" t="n">
        <f aca="false">H133-$B$1</f>
        <v>5.417</v>
      </c>
      <c r="B133" s="0" t="n">
        <f aca="false">L133/100</f>
        <v>57.42</v>
      </c>
      <c r="C133" s="1" t="n">
        <f aca="false">M133*0.6213712+(M133*0.6213712*$B$5)</f>
        <v>67.3330688254007</v>
      </c>
      <c r="D133" s="2" t="n">
        <f aca="false">N133*0.1422</f>
        <v>14.6466</v>
      </c>
      <c r="E133" s="1" t="n">
        <f aca="false">((Z133*2)+9)*10</f>
        <v>111.8</v>
      </c>
      <c r="F133" s="3" t="n">
        <f aca="false">I133</f>
        <v>66.9</v>
      </c>
      <c r="H133" s="0" t="n">
        <v>59.084</v>
      </c>
      <c r="I133" s="0" t="n">
        <v>66.9</v>
      </c>
      <c r="J133" s="0" t="n">
        <v>14</v>
      </c>
      <c r="K133" s="0" t="n">
        <v>6</v>
      </c>
      <c r="L133" s="0" t="n">
        <v>5742</v>
      </c>
      <c r="M133" s="0" t="n">
        <v>105</v>
      </c>
      <c r="N133" s="0" t="n">
        <v>103</v>
      </c>
      <c r="O133" s="0" t="n">
        <v>1</v>
      </c>
      <c r="P133" s="0" t="n">
        <v>82</v>
      </c>
      <c r="Q133" s="0" t="n">
        <v>48</v>
      </c>
      <c r="R133" s="0" t="n">
        <v>13.6</v>
      </c>
      <c r="S133" s="0" t="n">
        <v>4.67</v>
      </c>
      <c r="T133" s="0" t="n">
        <v>4.15</v>
      </c>
      <c r="U133" s="0" t="n">
        <v>4.96</v>
      </c>
      <c r="V133" s="0" t="n">
        <v>3.16</v>
      </c>
      <c r="W133" s="0" t="n">
        <v>0.5</v>
      </c>
      <c r="X133" s="0" t="n">
        <v>1.3</v>
      </c>
      <c r="Y133" s="0" t="n">
        <v>3.25</v>
      </c>
      <c r="Z133" s="0" t="n">
        <v>1.09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1</v>
      </c>
      <c r="AK133" s="0" t="n">
        <v>1</v>
      </c>
      <c r="AL133" s="0" t="n">
        <v>0</v>
      </c>
      <c r="AM133" s="0" t="n">
        <v>1</v>
      </c>
      <c r="AN133" s="0" t="n">
        <v>1</v>
      </c>
      <c r="AO133" s="0" t="n">
        <v>0</v>
      </c>
      <c r="AP133" s="0" t="n">
        <v>0</v>
      </c>
      <c r="AQ133" s="0" t="n">
        <v>1.01960790157318</v>
      </c>
      <c r="AR133" s="0" t="n">
        <v>0</v>
      </c>
      <c r="AS133" s="10" t="n">
        <v>0.0588235296308994</v>
      </c>
      <c r="AT133" s="10" t="n">
        <v>0.0588235296308994</v>
      </c>
      <c r="AU133" s="0" t="n">
        <v>12.0392158031464</v>
      </c>
      <c r="AV133" s="0" t="n">
        <v>0</v>
      </c>
      <c r="AW133" s="10" t="n">
        <v>0.0588235296308994</v>
      </c>
      <c r="AX133" s="10" t="n">
        <v>0.0588235296308994</v>
      </c>
      <c r="AY133" s="0" t="n">
        <v>13</v>
      </c>
      <c r="AZ133" s="0" t="n">
        <v>17</v>
      </c>
      <c r="BA133" s="0" t="n">
        <v>5733</v>
      </c>
      <c r="BB133" s="0" t="n">
        <v>20541</v>
      </c>
      <c r="BC133" s="0" t="n">
        <v>4.649</v>
      </c>
      <c r="BD133" s="0" t="n">
        <v>4.144</v>
      </c>
      <c r="BE133" s="0" t="n">
        <v>7.012</v>
      </c>
      <c r="BF133" s="0" t="n">
        <v>259</v>
      </c>
      <c r="BG133" s="0" t="n">
        <v>14</v>
      </c>
      <c r="BH133" s="0" t="n">
        <v>6</v>
      </c>
      <c r="BI133" s="0" t="n">
        <v>35</v>
      </c>
      <c r="BJ133" s="0" t="n">
        <v>90</v>
      </c>
      <c r="BK133" s="0" t="n">
        <v>174</v>
      </c>
      <c r="BL133" s="0" t="n">
        <v>243</v>
      </c>
      <c r="BM133" s="0" t="n">
        <v>82</v>
      </c>
      <c r="BN133" s="0" t="n">
        <v>48</v>
      </c>
      <c r="BO133" s="0" t="n">
        <v>1</v>
      </c>
      <c r="BP133" s="0" t="n">
        <v>13.6</v>
      </c>
      <c r="BQ133" s="0" t="n">
        <v>106</v>
      </c>
      <c r="BR133" s="0" t="n">
        <v>882</v>
      </c>
      <c r="BS133" s="0" t="n">
        <v>1.08</v>
      </c>
      <c r="BT133" s="0" t="n">
        <v>54</v>
      </c>
      <c r="BU133" s="0" t="n">
        <v>7</v>
      </c>
    </row>
    <row r="134" customFormat="false" ht="12.75" hidden="false" customHeight="false" outlineLevel="0" collapsed="false">
      <c r="A134" s="1" t="n">
        <f aca="false">H134-$B$1</f>
        <v>5.488</v>
      </c>
      <c r="B134" s="0" t="n">
        <f aca="false">L134/100</f>
        <v>57.47</v>
      </c>
      <c r="C134" s="1" t="n">
        <f aca="false">M134*0.6213712+(M134*0.6213712*$B$5)</f>
        <v>68.615603469694</v>
      </c>
      <c r="D134" s="2" t="n">
        <f aca="false">N134*0.1422</f>
        <v>14.3622</v>
      </c>
      <c r="E134" s="1" t="n">
        <f aca="false">((Z134*2)+9)*10</f>
        <v>111.8</v>
      </c>
      <c r="F134" s="3" t="n">
        <f aca="false">I134</f>
        <v>66.9</v>
      </c>
      <c r="H134" s="0" t="n">
        <v>59.155</v>
      </c>
      <c r="I134" s="0" t="n">
        <v>66.9</v>
      </c>
      <c r="J134" s="0" t="n">
        <v>14</v>
      </c>
      <c r="K134" s="0" t="n">
        <v>6</v>
      </c>
      <c r="L134" s="0" t="n">
        <v>5747</v>
      </c>
      <c r="M134" s="0" t="n">
        <v>107</v>
      </c>
      <c r="N134" s="0" t="n">
        <v>101</v>
      </c>
      <c r="O134" s="0" t="n">
        <v>1</v>
      </c>
      <c r="P134" s="0" t="n">
        <v>82</v>
      </c>
      <c r="Q134" s="0" t="n">
        <v>48</v>
      </c>
      <c r="R134" s="0" t="n">
        <v>13.6</v>
      </c>
      <c r="S134" s="0" t="n">
        <v>4.63</v>
      </c>
      <c r="T134" s="0" t="n">
        <v>4.15</v>
      </c>
      <c r="U134" s="0" t="n">
        <v>4.96</v>
      </c>
      <c r="V134" s="0" t="n">
        <v>3.2</v>
      </c>
      <c r="W134" s="0" t="n">
        <v>0.5</v>
      </c>
      <c r="X134" s="0" t="n">
        <v>1.3</v>
      </c>
      <c r="Y134" s="0" t="n">
        <v>3.25</v>
      </c>
      <c r="Z134" s="0" t="n">
        <v>1.09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1</v>
      </c>
      <c r="AK134" s="0" t="n">
        <v>1</v>
      </c>
      <c r="AL134" s="0" t="n">
        <v>0</v>
      </c>
      <c r="AM134" s="0" t="n">
        <v>1</v>
      </c>
      <c r="AN134" s="0" t="n">
        <v>1</v>
      </c>
      <c r="AO134" s="0" t="n">
        <v>0</v>
      </c>
      <c r="AP134" s="0" t="n">
        <v>0</v>
      </c>
      <c r="AQ134" s="0" t="n">
        <v>1.25490200519562</v>
      </c>
      <c r="AR134" s="0" t="n">
        <v>0</v>
      </c>
      <c r="AS134" s="10" t="n">
        <v>0.0588235296308994</v>
      </c>
      <c r="AT134" s="10" t="n">
        <v>0.0588235296308994</v>
      </c>
      <c r="AU134" s="0" t="n">
        <v>12.5098040103912</v>
      </c>
      <c r="AV134" s="0" t="n">
        <v>0</v>
      </c>
      <c r="AW134" s="10" t="n">
        <v>0.0588235296308994</v>
      </c>
      <c r="AX134" s="10" t="n">
        <v>0.0588235296308994</v>
      </c>
      <c r="AY134" s="0" t="n">
        <v>13</v>
      </c>
      <c r="AZ134" s="0" t="n">
        <v>17</v>
      </c>
      <c r="BA134" s="0" t="n">
        <v>5755</v>
      </c>
      <c r="BB134" s="0" t="n">
        <v>20645</v>
      </c>
      <c r="BC134" s="0" t="n">
        <v>4.673</v>
      </c>
      <c r="BD134" s="0" t="n">
        <v>4.144</v>
      </c>
      <c r="BE134" s="0" t="n">
        <v>7.032</v>
      </c>
      <c r="BF134" s="0" t="n">
        <v>259</v>
      </c>
      <c r="BG134" s="0" t="n">
        <v>14</v>
      </c>
      <c r="BH134" s="0" t="n">
        <v>6</v>
      </c>
      <c r="BI134" s="0" t="n">
        <v>35</v>
      </c>
      <c r="BJ134" s="0" t="n">
        <v>92</v>
      </c>
      <c r="BK134" s="0" t="n">
        <v>184</v>
      </c>
      <c r="BL134" s="0" t="n">
        <v>243</v>
      </c>
      <c r="BM134" s="0" t="n">
        <v>82</v>
      </c>
      <c r="BN134" s="0" t="n">
        <v>48</v>
      </c>
      <c r="BO134" s="0" t="n">
        <v>1</v>
      </c>
      <c r="BP134" s="0" t="n">
        <v>13.6</v>
      </c>
      <c r="BQ134" s="0" t="n">
        <v>107</v>
      </c>
      <c r="BR134" s="0" t="n">
        <v>882</v>
      </c>
      <c r="BS134" s="0" t="n">
        <v>1.08</v>
      </c>
      <c r="BT134" s="0" t="n">
        <v>54</v>
      </c>
      <c r="BU134" s="0" t="n">
        <v>7</v>
      </c>
    </row>
    <row r="135" customFormat="false" ht="12.75" hidden="false" customHeight="false" outlineLevel="0" collapsed="false">
      <c r="A135" s="1" t="n">
        <f aca="false">H135-$B$1</f>
        <v>5.548</v>
      </c>
      <c r="B135" s="0" t="n">
        <f aca="false">L135/100</f>
        <v>57.6</v>
      </c>
      <c r="C135" s="1" t="n">
        <f aca="false">M135*0.6213712+(M135*0.6213712*$B$5)</f>
        <v>68.615603469694</v>
      </c>
      <c r="D135" s="2" t="n">
        <f aca="false">N135*0.1422</f>
        <v>14.6466</v>
      </c>
      <c r="E135" s="1" t="n">
        <f aca="false">((Z135*2)+9)*10</f>
        <v>111.8</v>
      </c>
      <c r="F135" s="3" t="n">
        <f aca="false">I135</f>
        <v>67.1</v>
      </c>
      <c r="H135" s="0" t="n">
        <v>59.215</v>
      </c>
      <c r="I135" s="0" t="n">
        <v>67.1</v>
      </c>
      <c r="J135" s="0" t="n">
        <v>14</v>
      </c>
      <c r="K135" s="0" t="n">
        <v>6</v>
      </c>
      <c r="L135" s="0" t="n">
        <v>5760</v>
      </c>
      <c r="M135" s="0" t="n">
        <v>107</v>
      </c>
      <c r="N135" s="0" t="n">
        <v>103</v>
      </c>
      <c r="O135" s="0" t="n">
        <v>1</v>
      </c>
      <c r="P135" s="0" t="n">
        <v>82</v>
      </c>
      <c r="Q135" s="0" t="n">
        <v>48</v>
      </c>
      <c r="R135" s="0" t="n">
        <v>13.6</v>
      </c>
      <c r="S135" s="0" t="n">
        <v>4.67</v>
      </c>
      <c r="T135" s="0" t="n">
        <v>4.13</v>
      </c>
      <c r="U135" s="0" t="n">
        <v>4.96</v>
      </c>
      <c r="V135" s="0" t="n">
        <v>3.22</v>
      </c>
      <c r="W135" s="0" t="n">
        <v>0.5</v>
      </c>
      <c r="X135" s="0" t="n">
        <v>1.3</v>
      </c>
      <c r="Y135" s="0" t="n">
        <v>3.25</v>
      </c>
      <c r="Z135" s="0" t="n">
        <v>1.09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1</v>
      </c>
      <c r="AK135" s="0" t="n">
        <v>1</v>
      </c>
      <c r="AL135" s="0" t="n">
        <v>0</v>
      </c>
      <c r="AM135" s="0" t="n">
        <v>1</v>
      </c>
      <c r="AN135" s="0" t="n">
        <v>1</v>
      </c>
      <c r="AO135" s="0" t="n">
        <v>0</v>
      </c>
      <c r="AP135" s="0" t="n">
        <v>0</v>
      </c>
      <c r="AQ135" s="0" t="n">
        <v>1.27450978755951</v>
      </c>
      <c r="AR135" s="0" t="n">
        <v>0</v>
      </c>
      <c r="AS135" s="10" t="n">
        <v>0.0588235296308994</v>
      </c>
      <c r="AT135" s="10" t="n">
        <v>0.0588235296308994</v>
      </c>
      <c r="AU135" s="0" t="n">
        <v>12.549019575119</v>
      </c>
      <c r="AV135" s="0" t="n">
        <v>0</v>
      </c>
      <c r="AW135" s="10" t="n">
        <v>0.0588235296308994</v>
      </c>
      <c r="AX135" s="10" t="n">
        <v>0.0588235296308994</v>
      </c>
      <c r="AY135" s="0" t="n">
        <v>13</v>
      </c>
      <c r="AZ135" s="0" t="n">
        <v>17</v>
      </c>
      <c r="BA135" s="0" t="n">
        <v>5769</v>
      </c>
      <c r="BB135" s="0" t="n">
        <v>20485</v>
      </c>
      <c r="BC135" s="0" t="n">
        <v>4.639</v>
      </c>
      <c r="BD135" s="0" t="n">
        <v>4.144</v>
      </c>
      <c r="BE135" s="0" t="n">
        <v>7.012</v>
      </c>
      <c r="BF135" s="0" t="n">
        <v>259</v>
      </c>
      <c r="BG135" s="0" t="n">
        <v>14</v>
      </c>
      <c r="BH135" s="0" t="n">
        <v>6</v>
      </c>
      <c r="BI135" s="0" t="n">
        <v>35</v>
      </c>
      <c r="BJ135" s="0" t="n">
        <v>94</v>
      </c>
      <c r="BK135" s="0" t="n">
        <v>185</v>
      </c>
      <c r="BL135" s="0" t="n">
        <v>243</v>
      </c>
      <c r="BM135" s="0" t="n">
        <v>82</v>
      </c>
      <c r="BN135" s="0" t="n">
        <v>48</v>
      </c>
      <c r="BO135" s="0" t="n">
        <v>1</v>
      </c>
      <c r="BP135" s="0" t="n">
        <v>13.6</v>
      </c>
      <c r="BQ135" s="0" t="n">
        <v>108</v>
      </c>
      <c r="BR135" s="0" t="n">
        <v>883</v>
      </c>
      <c r="BS135" s="0" t="n">
        <v>1.1</v>
      </c>
      <c r="BT135" s="0" t="n">
        <v>54</v>
      </c>
      <c r="BU135" s="0" t="n">
        <v>7</v>
      </c>
    </row>
    <row r="136" customFormat="false" ht="12.75" hidden="false" customHeight="false" outlineLevel="0" collapsed="false">
      <c r="A136" s="1" t="n">
        <f aca="false">H136-$B$1</f>
        <v>5.618</v>
      </c>
      <c r="B136" s="0" t="n">
        <f aca="false">L136/100</f>
        <v>57.78</v>
      </c>
      <c r="C136" s="1" t="n">
        <f aca="false">M136*0.6213712+(M136*0.6213712*$B$5)</f>
        <v>69.2568707918407</v>
      </c>
      <c r="D136" s="2" t="n">
        <f aca="false">N136*0.1422</f>
        <v>14.3622</v>
      </c>
      <c r="E136" s="1" t="n">
        <f aca="false">((Z136*2)+9)*10</f>
        <v>111.8</v>
      </c>
      <c r="F136" s="3" t="n">
        <f aca="false">I136</f>
        <v>67.4</v>
      </c>
      <c r="H136" s="0" t="n">
        <v>59.285</v>
      </c>
      <c r="I136" s="0" t="n">
        <v>67.4</v>
      </c>
      <c r="J136" s="0" t="n">
        <v>14</v>
      </c>
      <c r="K136" s="0" t="n">
        <v>6</v>
      </c>
      <c r="L136" s="0" t="n">
        <v>5778</v>
      </c>
      <c r="M136" s="0" t="n">
        <v>108</v>
      </c>
      <c r="N136" s="0" t="n">
        <v>101</v>
      </c>
      <c r="O136" s="0" t="n">
        <v>1</v>
      </c>
      <c r="P136" s="0" t="n">
        <v>82</v>
      </c>
      <c r="Q136" s="0" t="n">
        <v>48</v>
      </c>
      <c r="R136" s="0" t="n">
        <v>13.6</v>
      </c>
      <c r="S136" s="0" t="n">
        <v>4.65</v>
      </c>
      <c r="T136" s="0" t="n">
        <v>4.13</v>
      </c>
      <c r="U136" s="0" t="n">
        <v>4.96</v>
      </c>
      <c r="V136" s="0" t="n">
        <v>3.25</v>
      </c>
      <c r="W136" s="0" t="n">
        <v>0.5</v>
      </c>
      <c r="X136" s="0" t="n">
        <v>1.3</v>
      </c>
      <c r="Y136" s="0" t="n">
        <v>3.25</v>
      </c>
      <c r="Z136" s="0" t="n">
        <v>1.09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1</v>
      </c>
      <c r="AK136" s="0" t="n">
        <v>1</v>
      </c>
      <c r="AL136" s="0" t="n">
        <v>0</v>
      </c>
      <c r="AM136" s="0" t="n">
        <v>1</v>
      </c>
      <c r="AN136" s="0" t="n">
        <v>1</v>
      </c>
      <c r="AO136" s="0" t="n">
        <v>0</v>
      </c>
      <c r="AP136" s="0" t="n">
        <v>0</v>
      </c>
      <c r="AQ136" s="0" t="n">
        <v>0.980392158031464</v>
      </c>
      <c r="AR136" s="0" t="n">
        <v>0</v>
      </c>
      <c r="AS136" s="10" t="n">
        <v>0.0588235296308994</v>
      </c>
      <c r="AT136" s="10" t="n">
        <v>0.0588235296308994</v>
      </c>
      <c r="AU136" s="0" t="n">
        <v>11.9607843160629</v>
      </c>
      <c r="AV136" s="0" t="n">
        <v>0</v>
      </c>
      <c r="AW136" s="10" t="n">
        <v>0.0588235296308994</v>
      </c>
      <c r="AX136" s="10" t="n">
        <v>0.0588235296308994</v>
      </c>
      <c r="AY136" s="0" t="n">
        <v>14</v>
      </c>
      <c r="AZ136" s="0" t="n">
        <v>17</v>
      </c>
      <c r="BA136" s="0" t="n">
        <v>5822</v>
      </c>
      <c r="BB136" s="0" t="n">
        <v>20589</v>
      </c>
      <c r="BC136" s="0" t="n">
        <v>4.651</v>
      </c>
      <c r="BD136" s="0" t="n">
        <v>4.144</v>
      </c>
      <c r="BE136" s="0" t="n">
        <v>7.032</v>
      </c>
      <c r="BF136" s="0" t="n">
        <v>259</v>
      </c>
      <c r="BG136" s="0" t="n">
        <v>14</v>
      </c>
      <c r="BH136" s="0" t="n">
        <v>6</v>
      </c>
      <c r="BI136" s="0" t="n">
        <v>35</v>
      </c>
      <c r="BJ136" s="0" t="n">
        <v>92</v>
      </c>
      <c r="BK136" s="0" t="n">
        <v>191</v>
      </c>
      <c r="BL136" s="0" t="n">
        <v>243</v>
      </c>
      <c r="BM136" s="0" t="n">
        <v>82</v>
      </c>
      <c r="BN136" s="0" t="n">
        <v>48</v>
      </c>
      <c r="BO136" s="0" t="n">
        <v>1</v>
      </c>
      <c r="BP136" s="0" t="n">
        <v>13.6</v>
      </c>
      <c r="BQ136" s="0" t="n">
        <v>109</v>
      </c>
      <c r="BR136" s="0" t="n">
        <v>884</v>
      </c>
      <c r="BS136" s="0" t="n">
        <v>1.08</v>
      </c>
      <c r="BT136" s="0" t="n">
        <v>54</v>
      </c>
      <c r="BU136" s="0" t="n">
        <v>7</v>
      </c>
    </row>
    <row r="137" customFormat="false" ht="12.75" hidden="false" customHeight="false" outlineLevel="0" collapsed="false">
      <c r="A137" s="1" t="n">
        <f aca="false">H137-$B$1</f>
        <v>5.688</v>
      </c>
      <c r="B137" s="0" t="n">
        <f aca="false">L137/100</f>
        <v>58.32</v>
      </c>
      <c r="C137" s="1" t="n">
        <f aca="false">M137*0.6213712+(M137*0.6213712*$B$5)</f>
        <v>69.8981381139874</v>
      </c>
      <c r="D137" s="2" t="n">
        <f aca="false">N137*0.1422</f>
        <v>14.22</v>
      </c>
      <c r="E137" s="1" t="n">
        <f aca="false">((Z137*2)+9)*10</f>
        <v>111.8</v>
      </c>
      <c r="F137" s="3" t="n">
        <f aca="false">I137</f>
        <v>68</v>
      </c>
      <c r="H137" s="0" t="n">
        <v>59.355</v>
      </c>
      <c r="I137" s="0" t="n">
        <v>68</v>
      </c>
      <c r="J137" s="0" t="n">
        <v>14</v>
      </c>
      <c r="K137" s="0" t="n">
        <v>6</v>
      </c>
      <c r="L137" s="0" t="n">
        <v>5832</v>
      </c>
      <c r="M137" s="0" t="n">
        <v>109</v>
      </c>
      <c r="N137" s="0" t="n">
        <v>100</v>
      </c>
      <c r="O137" s="0" t="n">
        <v>1</v>
      </c>
      <c r="P137" s="0" t="n">
        <v>82</v>
      </c>
      <c r="Q137" s="0" t="n">
        <v>48</v>
      </c>
      <c r="R137" s="0" t="n">
        <v>13.6</v>
      </c>
      <c r="S137" s="0" t="n">
        <v>4.63</v>
      </c>
      <c r="T137" s="0" t="n">
        <v>4.13</v>
      </c>
      <c r="U137" s="0" t="n">
        <v>4.96</v>
      </c>
      <c r="V137" s="0" t="n">
        <v>3.25</v>
      </c>
      <c r="W137" s="0" t="n">
        <v>0.5</v>
      </c>
      <c r="X137" s="0" t="n">
        <v>1.3</v>
      </c>
      <c r="Y137" s="0" t="n">
        <v>3.25</v>
      </c>
      <c r="Z137" s="0" t="n">
        <v>1.09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1</v>
      </c>
      <c r="AK137" s="0" t="n">
        <v>1</v>
      </c>
      <c r="AL137" s="0" t="n">
        <v>0</v>
      </c>
      <c r="AM137" s="0" t="n">
        <v>1</v>
      </c>
      <c r="AN137" s="0" t="n">
        <v>1</v>
      </c>
      <c r="AO137" s="0" t="n">
        <v>0</v>
      </c>
      <c r="AP137" s="0" t="n">
        <v>0</v>
      </c>
      <c r="AQ137" s="0" t="n">
        <v>1.05882358551025</v>
      </c>
      <c r="AR137" s="0" t="n">
        <v>0</v>
      </c>
      <c r="AS137" s="10" t="n">
        <v>0.0588235296308994</v>
      </c>
      <c r="AT137" s="10" t="n">
        <v>0.0588235296308994</v>
      </c>
      <c r="AU137" s="0" t="n">
        <v>12.1176471710205</v>
      </c>
      <c r="AV137" s="0" t="n">
        <v>0</v>
      </c>
      <c r="AW137" s="10" t="n">
        <v>0.0588235296308994</v>
      </c>
      <c r="AX137" s="10" t="n">
        <v>0.0588235296308994</v>
      </c>
      <c r="AY137" s="0" t="n">
        <v>14</v>
      </c>
      <c r="AZ137" s="0" t="n">
        <v>17</v>
      </c>
      <c r="BA137" s="0" t="n">
        <v>5859</v>
      </c>
      <c r="BB137" s="0" t="n">
        <v>20389</v>
      </c>
      <c r="BC137" s="0" t="n">
        <v>4.64</v>
      </c>
      <c r="BD137" s="0" t="n">
        <v>4.15</v>
      </c>
      <c r="BE137" s="0" t="n">
        <v>7.004</v>
      </c>
      <c r="BF137" s="0" t="n">
        <v>259</v>
      </c>
      <c r="BG137" s="0" t="n">
        <v>14</v>
      </c>
      <c r="BH137" s="0" t="n">
        <v>6</v>
      </c>
      <c r="BI137" s="0" t="n">
        <v>35</v>
      </c>
      <c r="BJ137" s="0" t="n">
        <v>94</v>
      </c>
      <c r="BK137" s="0" t="n">
        <v>193</v>
      </c>
      <c r="BL137" s="0" t="n">
        <v>243</v>
      </c>
      <c r="BM137" s="0" t="n">
        <v>82</v>
      </c>
      <c r="BN137" s="0" t="n">
        <v>48</v>
      </c>
      <c r="BO137" s="0" t="n">
        <v>1</v>
      </c>
      <c r="BP137" s="0" t="n">
        <v>13.6</v>
      </c>
      <c r="BQ137" s="0" t="n">
        <v>110</v>
      </c>
      <c r="BR137" s="0" t="n">
        <v>885</v>
      </c>
      <c r="BS137" s="0" t="n">
        <v>1.08</v>
      </c>
      <c r="BT137" s="0" t="n">
        <v>54</v>
      </c>
      <c r="BU137" s="0" t="n">
        <v>7</v>
      </c>
    </row>
    <row r="138" customFormat="false" ht="12.75" hidden="false" customHeight="false" outlineLevel="0" collapsed="false">
      <c r="A138" s="1" t="n">
        <f aca="false">H138-$B$1</f>
        <v>5.758</v>
      </c>
      <c r="B138" s="0" t="n">
        <f aca="false">L138/100</f>
        <v>58.96</v>
      </c>
      <c r="C138" s="1" t="n">
        <f aca="false">M138*0.6213712+(M138*0.6213712*$B$5)</f>
        <v>70.5394054361341</v>
      </c>
      <c r="D138" s="2" t="n">
        <f aca="false">N138*0.1422</f>
        <v>14.3622</v>
      </c>
      <c r="E138" s="1" t="n">
        <f aca="false">((Z138*2)+9)*10</f>
        <v>110.8</v>
      </c>
      <c r="F138" s="3" t="n">
        <f aca="false">I138</f>
        <v>68.8</v>
      </c>
      <c r="H138" s="0" t="n">
        <v>59.425</v>
      </c>
      <c r="I138" s="0" t="n">
        <v>68.8</v>
      </c>
      <c r="J138" s="0" t="n">
        <v>14</v>
      </c>
      <c r="K138" s="0" t="n">
        <v>6</v>
      </c>
      <c r="L138" s="0" t="n">
        <v>5896</v>
      </c>
      <c r="M138" s="0" t="n">
        <v>110</v>
      </c>
      <c r="N138" s="0" t="n">
        <v>101</v>
      </c>
      <c r="O138" s="0" t="n">
        <v>1</v>
      </c>
      <c r="P138" s="0" t="n">
        <v>82</v>
      </c>
      <c r="Q138" s="0" t="n">
        <v>48</v>
      </c>
      <c r="R138" s="0" t="n">
        <v>13.6</v>
      </c>
      <c r="S138" s="0" t="n">
        <v>4.63</v>
      </c>
      <c r="T138" s="0" t="n">
        <v>4.13</v>
      </c>
      <c r="U138" s="0" t="n">
        <v>4.96</v>
      </c>
      <c r="V138" s="0" t="n">
        <v>3.25</v>
      </c>
      <c r="W138" s="0" t="n">
        <v>0.5</v>
      </c>
      <c r="X138" s="0" t="n">
        <v>1.32</v>
      </c>
      <c r="Y138" s="0" t="n">
        <v>3.25</v>
      </c>
      <c r="Z138" s="0" t="n">
        <v>1.04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1</v>
      </c>
      <c r="AK138" s="0" t="n">
        <v>1</v>
      </c>
      <c r="AL138" s="0" t="n">
        <v>0</v>
      </c>
      <c r="AM138" s="0" t="n">
        <v>1</v>
      </c>
      <c r="AN138" s="0" t="n">
        <v>1</v>
      </c>
      <c r="AO138" s="0" t="n">
        <v>0</v>
      </c>
      <c r="AP138" s="0" t="n">
        <v>0</v>
      </c>
      <c r="AQ138" s="0" t="n">
        <v>1.27450978755951</v>
      </c>
      <c r="AR138" s="0" t="n">
        <v>0</v>
      </c>
      <c r="AS138" s="10" t="n">
        <v>0.0588235296308994</v>
      </c>
      <c r="AT138" s="10" t="n">
        <v>0.0588235296308994</v>
      </c>
      <c r="AU138" s="0" t="n">
        <v>12.549019575119</v>
      </c>
      <c r="AV138" s="0" t="n">
        <v>0</v>
      </c>
      <c r="AW138" s="10" t="n">
        <v>0.0588235296308994</v>
      </c>
      <c r="AX138" s="10" t="n">
        <v>0.0588235296308994</v>
      </c>
      <c r="AY138" s="0" t="n">
        <v>14</v>
      </c>
      <c r="AZ138" s="0" t="n">
        <v>17</v>
      </c>
      <c r="BA138" s="0" t="n">
        <v>5910</v>
      </c>
      <c r="BB138" s="0" t="n">
        <v>20333</v>
      </c>
      <c r="BC138" s="0" t="n">
        <v>4.611</v>
      </c>
      <c r="BD138" s="0" t="n">
        <v>4.15</v>
      </c>
      <c r="BE138" s="0" t="n">
        <v>7.004</v>
      </c>
      <c r="BF138" s="0" t="n">
        <v>259</v>
      </c>
      <c r="BG138" s="0" t="n">
        <v>14</v>
      </c>
      <c r="BH138" s="0" t="n">
        <v>6</v>
      </c>
      <c r="BI138" s="0" t="n">
        <v>35</v>
      </c>
      <c r="BJ138" s="0" t="n">
        <v>96</v>
      </c>
      <c r="BK138" s="0" t="n">
        <v>186</v>
      </c>
      <c r="BL138" s="0" t="n">
        <v>243</v>
      </c>
      <c r="BM138" s="0" t="n">
        <v>82</v>
      </c>
      <c r="BN138" s="0" t="n">
        <v>48</v>
      </c>
      <c r="BO138" s="0" t="n">
        <v>1</v>
      </c>
      <c r="BP138" s="0" t="n">
        <v>13.6</v>
      </c>
      <c r="BQ138" s="0" t="n">
        <v>111</v>
      </c>
      <c r="BR138" s="0" t="n">
        <v>885</v>
      </c>
      <c r="BS138" s="0" t="n">
        <v>1.08</v>
      </c>
      <c r="BT138" s="0" t="n">
        <v>54</v>
      </c>
      <c r="BU138" s="0" t="n">
        <v>7</v>
      </c>
    </row>
    <row r="139" customFormat="false" ht="12.75" hidden="false" customHeight="false" outlineLevel="0" collapsed="false">
      <c r="A139" s="1" t="n">
        <f aca="false">H139-$B$1</f>
        <v>5.828</v>
      </c>
      <c r="B139" s="0" t="n">
        <f aca="false">L139/100</f>
        <v>59.24</v>
      </c>
      <c r="C139" s="1" t="n">
        <f aca="false">M139*0.6213712+(M139*0.6213712*$B$5)</f>
        <v>71.1806727582807</v>
      </c>
      <c r="D139" s="2" t="n">
        <f aca="false">N139*0.1422</f>
        <v>14.0778</v>
      </c>
      <c r="E139" s="1" t="n">
        <f aca="false">((Z139*2)+9)*10</f>
        <v>111.8</v>
      </c>
      <c r="F139" s="3" t="n">
        <f aca="false">I139</f>
        <v>69</v>
      </c>
      <c r="H139" s="0" t="n">
        <v>59.495</v>
      </c>
      <c r="I139" s="0" t="n">
        <v>69</v>
      </c>
      <c r="J139" s="0" t="n">
        <v>14</v>
      </c>
      <c r="K139" s="0" t="n">
        <v>6</v>
      </c>
      <c r="L139" s="0" t="n">
        <v>5924</v>
      </c>
      <c r="M139" s="0" t="n">
        <v>111</v>
      </c>
      <c r="N139" s="0" t="n">
        <v>99</v>
      </c>
      <c r="O139" s="0" t="n">
        <v>1</v>
      </c>
      <c r="P139" s="0" t="n">
        <v>82</v>
      </c>
      <c r="Q139" s="0" t="n">
        <v>48</v>
      </c>
      <c r="R139" s="0" t="n">
        <v>13.6</v>
      </c>
      <c r="S139" s="0" t="n">
        <v>4.59</v>
      </c>
      <c r="T139" s="0" t="n">
        <v>4.13</v>
      </c>
      <c r="U139" s="0" t="n">
        <v>4.96</v>
      </c>
      <c r="V139" s="0" t="n">
        <v>3.31</v>
      </c>
      <c r="W139" s="0" t="n">
        <v>0.5</v>
      </c>
      <c r="X139" s="0" t="n">
        <v>1.32</v>
      </c>
      <c r="Y139" s="0" t="n">
        <v>3.25</v>
      </c>
      <c r="Z139" s="0" t="n">
        <v>1.09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1</v>
      </c>
      <c r="AK139" s="0" t="n">
        <v>1</v>
      </c>
      <c r="AL139" s="0" t="n">
        <v>0</v>
      </c>
      <c r="AM139" s="0" t="n">
        <v>1</v>
      </c>
      <c r="AN139" s="0" t="n">
        <v>1</v>
      </c>
      <c r="AO139" s="0" t="n">
        <v>0</v>
      </c>
      <c r="AP139" s="0" t="n">
        <v>0</v>
      </c>
      <c r="AQ139" s="0" t="n">
        <v>1.07843136787415</v>
      </c>
      <c r="AR139" s="0" t="n">
        <v>0</v>
      </c>
      <c r="AS139" s="10" t="n">
        <v>0.0588235296308994</v>
      </c>
      <c r="AT139" s="10" t="n">
        <v>0.0588235296308994</v>
      </c>
      <c r="AU139" s="0" t="n">
        <v>12.1568627357483</v>
      </c>
      <c r="AV139" s="0" t="n">
        <v>0</v>
      </c>
      <c r="AW139" s="10" t="n">
        <v>0.0588235296308994</v>
      </c>
      <c r="AX139" s="10" t="n">
        <v>0.0588235296308994</v>
      </c>
      <c r="AY139" s="0" t="n">
        <v>14</v>
      </c>
      <c r="AZ139" s="0" t="n">
        <v>17</v>
      </c>
      <c r="BA139" s="0" t="n">
        <v>5976</v>
      </c>
      <c r="BB139" s="0" t="n">
        <v>20421</v>
      </c>
      <c r="BC139" s="0" t="n">
        <v>4.618</v>
      </c>
      <c r="BD139" s="0" t="n">
        <v>4.15</v>
      </c>
      <c r="BE139" s="0" t="n">
        <v>7.027</v>
      </c>
      <c r="BF139" s="0" t="n">
        <v>259</v>
      </c>
      <c r="BG139" s="0" t="n">
        <v>14</v>
      </c>
      <c r="BH139" s="0" t="n">
        <v>6</v>
      </c>
      <c r="BI139" s="0" t="n">
        <v>35</v>
      </c>
      <c r="BJ139" s="0" t="n">
        <v>99</v>
      </c>
      <c r="BK139" s="0" t="n">
        <v>191</v>
      </c>
      <c r="BL139" s="0" t="n">
        <v>243</v>
      </c>
      <c r="BM139" s="0" t="n">
        <v>82</v>
      </c>
      <c r="BN139" s="0" t="n">
        <v>48</v>
      </c>
      <c r="BO139" s="0" t="n">
        <v>1</v>
      </c>
      <c r="BP139" s="0" t="n">
        <v>13.6</v>
      </c>
      <c r="BQ139" s="0" t="n">
        <v>112</v>
      </c>
      <c r="BR139" s="0" t="n">
        <v>887</v>
      </c>
      <c r="BS139" s="0" t="n">
        <v>1.1</v>
      </c>
      <c r="BT139" s="0" t="n">
        <v>54</v>
      </c>
      <c r="BU139" s="0" t="n">
        <v>7</v>
      </c>
    </row>
    <row r="140" customFormat="false" ht="12.75" hidden="false" customHeight="false" outlineLevel="0" collapsed="false">
      <c r="A140" s="1" t="n">
        <f aca="false">H140-$B$1</f>
        <v>5.888</v>
      </c>
      <c r="B140" s="0" t="n">
        <f aca="false">L140/100</f>
        <v>59.85</v>
      </c>
      <c r="C140" s="1" t="n">
        <f aca="false">M140*0.6213712+(M140*0.6213712*$B$5)</f>
        <v>71.8219400804274</v>
      </c>
      <c r="D140" s="2" t="n">
        <f aca="false">N140*0.1422</f>
        <v>14.0778</v>
      </c>
      <c r="E140" s="1" t="n">
        <f aca="false">((Z140*2)+9)*10</f>
        <v>112.2</v>
      </c>
      <c r="F140" s="3" t="n">
        <f aca="false">I140</f>
        <v>69.9</v>
      </c>
      <c r="H140" s="0" t="n">
        <v>59.555</v>
      </c>
      <c r="I140" s="0" t="n">
        <v>69.9</v>
      </c>
      <c r="J140" s="0" t="n">
        <v>14</v>
      </c>
      <c r="K140" s="0" t="n">
        <v>6</v>
      </c>
      <c r="L140" s="0" t="n">
        <v>5985</v>
      </c>
      <c r="M140" s="0" t="n">
        <v>112</v>
      </c>
      <c r="N140" s="0" t="n">
        <v>99</v>
      </c>
      <c r="O140" s="0" t="n">
        <v>1</v>
      </c>
      <c r="P140" s="0" t="n">
        <v>82</v>
      </c>
      <c r="Q140" s="0" t="n">
        <v>48</v>
      </c>
      <c r="R140" s="0" t="n">
        <v>13.6</v>
      </c>
      <c r="S140" s="0" t="n">
        <v>4.59</v>
      </c>
      <c r="T140" s="0" t="n">
        <v>4.15</v>
      </c>
      <c r="U140" s="0" t="n">
        <v>4.96</v>
      </c>
      <c r="V140" s="0" t="n">
        <v>3.34</v>
      </c>
      <c r="W140" s="0" t="n">
        <v>0.5</v>
      </c>
      <c r="X140" s="0" t="n">
        <v>1.32</v>
      </c>
      <c r="Y140" s="0" t="n">
        <v>3.25</v>
      </c>
      <c r="Z140" s="0" t="n">
        <v>1.11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1</v>
      </c>
      <c r="AK140" s="0" t="n">
        <v>1</v>
      </c>
      <c r="AL140" s="0" t="n">
        <v>0</v>
      </c>
      <c r="AM140" s="0" t="n">
        <v>1</v>
      </c>
      <c r="AN140" s="0" t="n">
        <v>1</v>
      </c>
      <c r="AO140" s="0" t="n">
        <v>0</v>
      </c>
      <c r="AP140" s="0" t="n">
        <v>0</v>
      </c>
      <c r="AQ140" s="0" t="n">
        <v>0.843137264251709</v>
      </c>
      <c r="AR140" s="0" t="n">
        <v>0</v>
      </c>
      <c r="AS140" s="10" t="n">
        <v>0.0588235296308994</v>
      </c>
      <c r="AT140" s="10" t="n">
        <v>0.0588235296308994</v>
      </c>
      <c r="AU140" s="0" t="n">
        <v>11.6862745285034</v>
      </c>
      <c r="AV140" s="0" t="n">
        <v>0</v>
      </c>
      <c r="AW140" s="10" t="n">
        <v>0.0588235296308994</v>
      </c>
      <c r="AX140" s="10" t="n">
        <v>0.0588235296308994</v>
      </c>
      <c r="AY140" s="0" t="n">
        <v>14</v>
      </c>
      <c r="AZ140" s="0" t="n">
        <v>17</v>
      </c>
      <c r="BA140" s="0" t="n">
        <v>6019</v>
      </c>
      <c r="BB140" s="0" t="n">
        <v>20301</v>
      </c>
      <c r="BC140" s="0" t="n">
        <v>4.612</v>
      </c>
      <c r="BD140" s="0" t="n">
        <v>4.15</v>
      </c>
      <c r="BE140" s="0" t="n">
        <v>7.004</v>
      </c>
      <c r="BF140" s="0" t="n">
        <v>259</v>
      </c>
      <c r="BG140" s="0" t="n">
        <v>15</v>
      </c>
      <c r="BH140" s="0" t="n">
        <v>7</v>
      </c>
      <c r="BI140" s="0" t="n">
        <v>35</v>
      </c>
      <c r="BJ140" s="0" t="n">
        <v>100</v>
      </c>
      <c r="BK140" s="0" t="n">
        <v>194</v>
      </c>
      <c r="BL140" s="0" t="n">
        <v>243</v>
      </c>
      <c r="BM140" s="0" t="n">
        <v>82</v>
      </c>
      <c r="BN140" s="0" t="n">
        <v>48</v>
      </c>
      <c r="BO140" s="0" t="n">
        <v>1</v>
      </c>
      <c r="BP140" s="0" t="n">
        <v>13.6</v>
      </c>
      <c r="BQ140" s="0" t="n">
        <v>113</v>
      </c>
      <c r="BR140" s="0" t="n">
        <v>888</v>
      </c>
      <c r="BS140" s="0" t="n">
        <v>1.08</v>
      </c>
      <c r="BT140" s="0" t="n">
        <v>54</v>
      </c>
      <c r="BU140" s="0" t="n">
        <v>7</v>
      </c>
    </row>
    <row r="141" customFormat="false" ht="12.75" hidden="false" customHeight="false" outlineLevel="0" collapsed="false">
      <c r="A141" s="1" t="n">
        <f aca="false">H141-$B$1</f>
        <v>5.958</v>
      </c>
      <c r="B141" s="0" t="n">
        <f aca="false">L141/100</f>
        <v>60.14</v>
      </c>
      <c r="C141" s="1" t="n">
        <f aca="false">M141*0.6213712+(M141*0.6213712*$B$5)</f>
        <v>72.4632074025741</v>
      </c>
      <c r="D141" s="2" t="n">
        <f aca="false">N141*0.1422</f>
        <v>13.9356</v>
      </c>
      <c r="E141" s="1" t="n">
        <f aca="false">((Z141*2)+9)*10</f>
        <v>111.4</v>
      </c>
      <c r="F141" s="3" t="n">
        <f aca="false">I141</f>
        <v>70.4</v>
      </c>
      <c r="H141" s="0" t="n">
        <v>59.625</v>
      </c>
      <c r="I141" s="0" t="n">
        <v>70.4</v>
      </c>
      <c r="J141" s="0" t="n">
        <v>15</v>
      </c>
      <c r="K141" s="0" t="n">
        <v>7</v>
      </c>
      <c r="L141" s="0" t="n">
        <v>6014</v>
      </c>
      <c r="M141" s="0" t="n">
        <v>113</v>
      </c>
      <c r="N141" s="0" t="n">
        <v>98</v>
      </c>
      <c r="O141" s="0" t="n">
        <v>1</v>
      </c>
      <c r="P141" s="0" t="n">
        <v>82</v>
      </c>
      <c r="Q141" s="0" t="n">
        <v>48</v>
      </c>
      <c r="R141" s="0" t="n">
        <v>13.6</v>
      </c>
      <c r="S141" s="0" t="n">
        <v>4.59</v>
      </c>
      <c r="T141" s="0" t="n">
        <v>4.15</v>
      </c>
      <c r="U141" s="0" t="n">
        <v>4.96</v>
      </c>
      <c r="V141" s="0" t="n">
        <v>3.41</v>
      </c>
      <c r="W141" s="0" t="n">
        <v>0.5</v>
      </c>
      <c r="X141" s="0" t="n">
        <v>1.32</v>
      </c>
      <c r="Y141" s="0" t="n">
        <v>3.25</v>
      </c>
      <c r="Z141" s="0" t="n">
        <v>1.07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1</v>
      </c>
      <c r="AK141" s="0" t="n">
        <v>1</v>
      </c>
      <c r="AL141" s="0" t="n">
        <v>0</v>
      </c>
      <c r="AM141" s="0" t="n">
        <v>1</v>
      </c>
      <c r="AN141" s="0" t="n">
        <v>1</v>
      </c>
      <c r="AO141" s="0" t="n">
        <v>0</v>
      </c>
      <c r="AP141" s="0" t="n">
        <v>0</v>
      </c>
      <c r="AQ141" s="0" t="n">
        <v>1.29411768913269</v>
      </c>
      <c r="AR141" s="0" t="n">
        <v>0</v>
      </c>
      <c r="AS141" s="10" t="n">
        <v>0.0588235296308994</v>
      </c>
      <c r="AT141" s="10" t="n">
        <v>0.0588235296308994</v>
      </c>
      <c r="AU141" s="0" t="n">
        <v>12.5882353782654</v>
      </c>
      <c r="AV141" s="0" t="n">
        <v>0</v>
      </c>
      <c r="AW141" s="10" t="n">
        <v>0.0588235296308994</v>
      </c>
      <c r="AX141" s="10" t="n">
        <v>0.0588235296308994</v>
      </c>
      <c r="AY141" s="0" t="n">
        <v>14</v>
      </c>
      <c r="AZ141" s="0" t="n">
        <v>17</v>
      </c>
      <c r="BA141" s="0" t="n">
        <v>6038</v>
      </c>
      <c r="BB141" s="0" t="n">
        <v>20189</v>
      </c>
      <c r="BC141" s="0" t="n">
        <v>4.598</v>
      </c>
      <c r="BD141" s="0" t="n">
        <v>4.15</v>
      </c>
      <c r="BE141" s="0" t="n">
        <v>7.007</v>
      </c>
      <c r="BF141" s="0" t="n">
        <v>259</v>
      </c>
      <c r="BG141" s="0" t="n">
        <v>15</v>
      </c>
      <c r="BH141" s="0" t="n">
        <v>7</v>
      </c>
      <c r="BI141" s="0" t="n">
        <v>35</v>
      </c>
      <c r="BJ141" s="0" t="n">
        <v>98</v>
      </c>
      <c r="BK141" s="0" t="n">
        <v>201</v>
      </c>
      <c r="BL141" s="0" t="n">
        <v>243</v>
      </c>
      <c r="BM141" s="0" t="n">
        <v>82</v>
      </c>
      <c r="BN141" s="0" t="n">
        <v>48</v>
      </c>
      <c r="BO141" s="0" t="n">
        <v>1</v>
      </c>
      <c r="BP141" s="0" t="n">
        <v>13.6</v>
      </c>
      <c r="BQ141" s="0" t="n">
        <v>114</v>
      </c>
      <c r="BR141" s="0" t="n">
        <v>888</v>
      </c>
      <c r="BS141" s="0" t="n">
        <v>1.1</v>
      </c>
      <c r="BT141" s="0" t="n">
        <v>54</v>
      </c>
      <c r="BU141" s="0" t="n">
        <v>7</v>
      </c>
    </row>
    <row r="142" customFormat="false" ht="12.75" hidden="false" customHeight="false" outlineLevel="0" collapsed="false">
      <c r="A142" s="1" t="n">
        <f aca="false">H142-$B$1</f>
        <v>6.028</v>
      </c>
      <c r="B142" s="0" t="n">
        <f aca="false">L142/100</f>
        <v>60.63</v>
      </c>
      <c r="C142" s="1" t="n">
        <f aca="false">M142*0.6213712+(M142*0.6213712*$B$5)</f>
        <v>73.1044747247208</v>
      </c>
      <c r="D142" s="2" t="n">
        <f aca="false">N142*0.1422</f>
        <v>13.9356</v>
      </c>
      <c r="E142" s="1" t="n">
        <f aca="false">((Z142*2)+9)*10</f>
        <v>112.2</v>
      </c>
      <c r="F142" s="3" t="n">
        <f aca="false">I142</f>
        <v>70.5</v>
      </c>
      <c r="H142" s="0" t="n">
        <v>59.695</v>
      </c>
      <c r="I142" s="0" t="n">
        <v>70.5</v>
      </c>
      <c r="J142" s="0" t="n">
        <v>15</v>
      </c>
      <c r="K142" s="0" t="n">
        <v>7</v>
      </c>
      <c r="L142" s="0" t="n">
        <v>6063</v>
      </c>
      <c r="M142" s="0" t="n">
        <v>114</v>
      </c>
      <c r="N142" s="0" t="n">
        <v>98</v>
      </c>
      <c r="O142" s="0" t="n">
        <v>1</v>
      </c>
      <c r="P142" s="0" t="n">
        <v>82</v>
      </c>
      <c r="Q142" s="0" t="n">
        <v>48</v>
      </c>
      <c r="R142" s="0" t="n">
        <v>13.6</v>
      </c>
      <c r="S142" s="0" t="n">
        <v>4.59</v>
      </c>
      <c r="T142" s="0" t="n">
        <v>4.15</v>
      </c>
      <c r="U142" s="0" t="n">
        <v>4.96</v>
      </c>
      <c r="V142" s="0" t="n">
        <v>3.41</v>
      </c>
      <c r="W142" s="0" t="n">
        <v>0.5</v>
      </c>
      <c r="X142" s="0" t="n">
        <v>1.32</v>
      </c>
      <c r="Y142" s="0" t="n">
        <v>3.25</v>
      </c>
      <c r="Z142" s="0" t="n">
        <v>1.11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1</v>
      </c>
      <c r="AK142" s="0" t="n">
        <v>1</v>
      </c>
      <c r="AL142" s="0" t="n">
        <v>0</v>
      </c>
      <c r="AM142" s="0" t="n">
        <v>1</v>
      </c>
      <c r="AN142" s="0" t="n">
        <v>1</v>
      </c>
      <c r="AO142" s="0" t="n">
        <v>0</v>
      </c>
      <c r="AP142" s="0" t="n">
        <v>0</v>
      </c>
      <c r="AQ142" s="0" t="n">
        <v>0.803921580314636</v>
      </c>
      <c r="AR142" s="0" t="n">
        <v>0</v>
      </c>
      <c r="AS142" s="10" t="n">
        <v>0.0588235296308994</v>
      </c>
      <c r="AT142" s="10" t="n">
        <v>0.0588235296308994</v>
      </c>
      <c r="AU142" s="0" t="n">
        <v>11.6078431606293</v>
      </c>
      <c r="AV142" s="0" t="n">
        <v>0</v>
      </c>
      <c r="AW142" s="10" t="n">
        <v>0.0588235296308994</v>
      </c>
      <c r="AX142" s="10" t="n">
        <v>0.0588235296308994</v>
      </c>
      <c r="AY142" s="0" t="n">
        <v>14</v>
      </c>
      <c r="AZ142" s="0" t="n">
        <v>17</v>
      </c>
      <c r="BA142" s="0" t="n">
        <v>6097</v>
      </c>
      <c r="BB142" s="0" t="n">
        <v>20101</v>
      </c>
      <c r="BC142" s="0" t="n">
        <v>4.571</v>
      </c>
      <c r="BD142" s="0" t="n">
        <v>4.15</v>
      </c>
      <c r="BE142" s="0" t="n">
        <v>6.987</v>
      </c>
      <c r="BF142" s="0" t="n">
        <v>259</v>
      </c>
      <c r="BG142" s="0" t="n">
        <v>15</v>
      </c>
      <c r="BH142" s="0" t="n">
        <v>7</v>
      </c>
      <c r="BI142" s="0" t="n">
        <v>35</v>
      </c>
      <c r="BJ142" s="0" t="n">
        <v>100</v>
      </c>
      <c r="BK142" s="0" t="n">
        <v>208</v>
      </c>
      <c r="BL142" s="0" t="n">
        <v>243</v>
      </c>
      <c r="BM142" s="0" t="n">
        <v>82</v>
      </c>
      <c r="BN142" s="0" t="n">
        <v>48</v>
      </c>
      <c r="BO142" s="0" t="n">
        <v>1</v>
      </c>
      <c r="BP142" s="0" t="n">
        <v>13.6</v>
      </c>
      <c r="BQ142" s="0" t="n">
        <v>115</v>
      </c>
      <c r="BR142" s="0" t="n">
        <v>888</v>
      </c>
      <c r="BS142" s="0" t="n">
        <v>1.08</v>
      </c>
      <c r="BT142" s="0" t="n">
        <v>54</v>
      </c>
      <c r="BU142" s="0" t="n">
        <v>7</v>
      </c>
    </row>
    <row r="143" customFormat="false" ht="12.75" hidden="false" customHeight="false" outlineLevel="0" collapsed="false">
      <c r="A143" s="1" t="n">
        <f aca="false">H143-$B$1</f>
        <v>6.098</v>
      </c>
      <c r="B143" s="0" t="n">
        <f aca="false">L143/100</f>
        <v>61.32</v>
      </c>
      <c r="C143" s="1" t="n">
        <f aca="false">M143*0.6213712+(M143*0.6213712*$B$5)</f>
        <v>73.7457420468674</v>
      </c>
      <c r="D143" s="2" t="n">
        <f aca="false">N143*0.1422</f>
        <v>13.7934</v>
      </c>
      <c r="E143" s="1" t="n">
        <f aca="false">((Z143*2)+9)*10</f>
        <v>112.2</v>
      </c>
      <c r="F143" s="3" t="n">
        <f aca="false">I143</f>
        <v>71.1</v>
      </c>
      <c r="H143" s="0" t="n">
        <v>59.765</v>
      </c>
      <c r="I143" s="0" t="n">
        <v>71.1</v>
      </c>
      <c r="J143" s="0" t="n">
        <v>15</v>
      </c>
      <c r="K143" s="0" t="n">
        <v>7</v>
      </c>
      <c r="L143" s="0" t="n">
        <v>6132</v>
      </c>
      <c r="M143" s="0" t="n">
        <v>115</v>
      </c>
      <c r="N143" s="0" t="n">
        <v>97</v>
      </c>
      <c r="O143" s="0" t="n">
        <v>1</v>
      </c>
      <c r="P143" s="0" t="n">
        <v>82</v>
      </c>
      <c r="Q143" s="0" t="n">
        <v>48</v>
      </c>
      <c r="R143" s="0" t="n">
        <v>13.6</v>
      </c>
      <c r="S143" s="0" t="n">
        <v>4.57</v>
      </c>
      <c r="T143" s="0" t="n">
        <v>4.15</v>
      </c>
      <c r="U143" s="0" t="n">
        <v>4.96</v>
      </c>
      <c r="V143" s="0" t="n">
        <v>3.45</v>
      </c>
      <c r="W143" s="0" t="n">
        <v>0.5</v>
      </c>
      <c r="X143" s="0" t="n">
        <v>1.32</v>
      </c>
      <c r="Y143" s="0" t="n">
        <v>3.25</v>
      </c>
      <c r="Z143" s="0" t="n">
        <v>1.1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1</v>
      </c>
      <c r="AK143" s="0" t="n">
        <v>1</v>
      </c>
      <c r="AL143" s="0" t="n">
        <v>0</v>
      </c>
      <c r="AM143" s="0" t="n">
        <v>1</v>
      </c>
      <c r="AN143" s="0" t="n">
        <v>1</v>
      </c>
      <c r="AO143" s="0" t="n">
        <v>0</v>
      </c>
      <c r="AP143" s="0" t="n">
        <v>0</v>
      </c>
      <c r="AQ143" s="0" t="n">
        <v>0.960784316062927</v>
      </c>
      <c r="AR143" s="0" t="n">
        <v>0</v>
      </c>
      <c r="AS143" s="10" t="n">
        <v>0.0588235296308994</v>
      </c>
      <c r="AT143" s="10" t="n">
        <v>0.0588235296308994</v>
      </c>
      <c r="AU143" s="0" t="n">
        <v>11.9215686321259</v>
      </c>
      <c r="AV143" s="0" t="n">
        <v>0</v>
      </c>
      <c r="AW143" s="10" t="n">
        <v>0.0588235296308994</v>
      </c>
      <c r="AX143" s="10" t="n">
        <v>0.0588235296308994</v>
      </c>
      <c r="AY143" s="0" t="n">
        <v>14</v>
      </c>
      <c r="AZ143" s="0" t="n">
        <v>17</v>
      </c>
      <c r="BA143" s="0" t="n">
        <v>6147</v>
      </c>
      <c r="BB143" s="0" t="n">
        <v>19981</v>
      </c>
      <c r="BC143" s="0" t="n">
        <v>4.545</v>
      </c>
      <c r="BD143" s="0" t="n">
        <v>4.15</v>
      </c>
      <c r="BE143" s="0" t="n">
        <v>6.943</v>
      </c>
      <c r="BF143" s="0" t="n">
        <v>259</v>
      </c>
      <c r="BG143" s="0" t="n">
        <v>16</v>
      </c>
      <c r="BH143" s="0" t="n">
        <v>8</v>
      </c>
      <c r="BI143" s="0" t="n">
        <v>35</v>
      </c>
      <c r="BJ143" s="0" t="n">
        <v>102</v>
      </c>
      <c r="BK143" s="0" t="n">
        <v>210</v>
      </c>
      <c r="BL143" s="0" t="n">
        <v>243</v>
      </c>
      <c r="BM143" s="0" t="n">
        <v>82</v>
      </c>
      <c r="BN143" s="0" t="n">
        <v>48</v>
      </c>
      <c r="BO143" s="0" t="n">
        <v>1</v>
      </c>
      <c r="BP143" s="0" t="n">
        <v>13.5</v>
      </c>
      <c r="BQ143" s="0" t="n">
        <v>116</v>
      </c>
      <c r="BR143" s="0" t="n">
        <v>888</v>
      </c>
      <c r="BS143" s="0" t="n">
        <v>1.05</v>
      </c>
      <c r="BT143" s="0" t="n">
        <v>54</v>
      </c>
      <c r="BU143" s="0" t="n">
        <v>7</v>
      </c>
    </row>
    <row r="144" customFormat="false" ht="12.75" hidden="false" customHeight="false" outlineLevel="0" collapsed="false">
      <c r="A144" s="1" t="n">
        <f aca="false">H144-$B$1</f>
        <v>6.169</v>
      </c>
      <c r="B144" s="0" t="n">
        <f aca="false">L144/100</f>
        <v>61.72</v>
      </c>
      <c r="C144" s="1" t="n">
        <f aca="false">M144*0.6213712+(M144*0.6213712*$B$5)</f>
        <v>74.3870093690141</v>
      </c>
      <c r="D144" s="2" t="n">
        <f aca="false">N144*0.1422</f>
        <v>13.6512</v>
      </c>
      <c r="E144" s="1" t="n">
        <f aca="false">((Z144*2)+9)*10</f>
        <v>111.8</v>
      </c>
      <c r="F144" s="3" t="n">
        <f aca="false">I144</f>
        <v>71</v>
      </c>
      <c r="H144" s="0" t="n">
        <v>59.836</v>
      </c>
      <c r="I144" s="0" t="n">
        <v>71</v>
      </c>
      <c r="J144" s="0" t="n">
        <v>16</v>
      </c>
      <c r="K144" s="0" t="n">
        <v>8</v>
      </c>
      <c r="L144" s="0" t="n">
        <v>6172</v>
      </c>
      <c r="M144" s="0" t="n">
        <v>116</v>
      </c>
      <c r="N144" s="0" t="n">
        <v>96</v>
      </c>
      <c r="O144" s="0" t="n">
        <v>1</v>
      </c>
      <c r="P144" s="0" t="n">
        <v>82</v>
      </c>
      <c r="Q144" s="0" t="n">
        <v>48</v>
      </c>
      <c r="R144" s="0" t="n">
        <v>13.6</v>
      </c>
      <c r="S144" s="0" t="n">
        <v>4.55</v>
      </c>
      <c r="T144" s="0" t="n">
        <v>4.15</v>
      </c>
      <c r="U144" s="0" t="n">
        <v>4.96</v>
      </c>
      <c r="V144" s="0" t="n">
        <v>3.47</v>
      </c>
      <c r="W144" s="0" t="n">
        <v>0.5</v>
      </c>
      <c r="X144" s="0" t="n">
        <v>1.32</v>
      </c>
      <c r="Y144" s="0" t="n">
        <v>3.25</v>
      </c>
      <c r="Z144" s="0" t="n">
        <v>1.09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1</v>
      </c>
      <c r="AK144" s="0" t="n">
        <v>1</v>
      </c>
      <c r="AL144" s="0" t="n">
        <v>0</v>
      </c>
      <c r="AM144" s="0" t="n">
        <v>1</v>
      </c>
      <c r="AN144" s="0" t="n">
        <v>1</v>
      </c>
      <c r="AO144" s="0" t="n">
        <v>0</v>
      </c>
      <c r="AP144" s="0" t="n">
        <v>0</v>
      </c>
      <c r="AQ144" s="0" t="n">
        <v>1.23529410362244</v>
      </c>
      <c r="AR144" s="0" t="n">
        <v>0</v>
      </c>
      <c r="AS144" s="10" t="n">
        <v>0.0588235296308994</v>
      </c>
      <c r="AT144" s="10" t="n">
        <v>0.0588235296308994</v>
      </c>
      <c r="AU144" s="0" t="n">
        <v>12.4705882072449</v>
      </c>
      <c r="AV144" s="0" t="n">
        <v>0</v>
      </c>
      <c r="AW144" s="10" t="n">
        <v>0.0588235296308994</v>
      </c>
      <c r="AX144" s="10" t="n">
        <v>0.0588235296308994</v>
      </c>
      <c r="AY144" s="0" t="n">
        <v>14</v>
      </c>
      <c r="AZ144" s="0" t="n">
        <v>17</v>
      </c>
      <c r="BA144" s="0" t="n">
        <v>6188</v>
      </c>
      <c r="BB144" s="0" t="n">
        <v>19981</v>
      </c>
      <c r="BC144" s="0" t="n">
        <v>4.532</v>
      </c>
      <c r="BD144" s="0" t="n">
        <v>4.15</v>
      </c>
      <c r="BE144" s="0" t="n">
        <v>6.903</v>
      </c>
      <c r="BF144" s="0" t="n">
        <v>259</v>
      </c>
      <c r="BG144" s="0" t="n">
        <v>16</v>
      </c>
      <c r="BH144" s="0" t="n">
        <v>8</v>
      </c>
      <c r="BI144" s="0" t="n">
        <v>35</v>
      </c>
      <c r="BJ144" s="0" t="n">
        <v>102</v>
      </c>
      <c r="BK144" s="0" t="n">
        <v>218</v>
      </c>
      <c r="BL144" s="0" t="n">
        <v>243</v>
      </c>
      <c r="BM144" s="0" t="n">
        <v>82</v>
      </c>
      <c r="BN144" s="0" t="n">
        <v>48</v>
      </c>
      <c r="BO144" s="0" t="n">
        <v>1</v>
      </c>
      <c r="BP144" s="0" t="n">
        <v>13.6</v>
      </c>
      <c r="BQ144" s="0" t="n">
        <v>117</v>
      </c>
      <c r="BR144" s="0" t="n">
        <v>888</v>
      </c>
      <c r="BS144" s="0" t="n">
        <v>1.08</v>
      </c>
      <c r="BT144" s="0" t="n">
        <v>54</v>
      </c>
      <c r="BU144" s="0" t="n">
        <v>7</v>
      </c>
    </row>
    <row r="145" customFormat="false" ht="12.75" hidden="false" customHeight="false" outlineLevel="0" collapsed="false">
      <c r="A145" s="1" t="n">
        <f aca="false">H145-$B$1</f>
        <v>6.229</v>
      </c>
      <c r="B145" s="0" t="n">
        <f aca="false">L145/100</f>
        <v>62.08</v>
      </c>
      <c r="C145" s="1" t="n">
        <f aca="false">M145*0.6213712+(M145*0.6213712*$B$5)</f>
        <v>75.0282766911608</v>
      </c>
      <c r="D145" s="2" t="n">
        <f aca="false">N145*0.1422</f>
        <v>13.6512</v>
      </c>
      <c r="E145" s="1" t="n">
        <f aca="false">((Z145*2)+9)*10</f>
        <v>111.4</v>
      </c>
      <c r="F145" s="3" t="n">
        <f aca="false">I145</f>
        <v>71.4</v>
      </c>
      <c r="H145" s="0" t="n">
        <v>59.896</v>
      </c>
      <c r="I145" s="0" t="n">
        <v>71.4</v>
      </c>
      <c r="J145" s="0" t="n">
        <v>16</v>
      </c>
      <c r="K145" s="0" t="n">
        <v>8</v>
      </c>
      <c r="L145" s="0" t="n">
        <v>6208</v>
      </c>
      <c r="M145" s="0" t="n">
        <v>117</v>
      </c>
      <c r="N145" s="0" t="n">
        <v>96</v>
      </c>
      <c r="O145" s="0" t="n">
        <v>1</v>
      </c>
      <c r="P145" s="0" t="n">
        <v>82</v>
      </c>
      <c r="Q145" s="0" t="n">
        <v>48</v>
      </c>
      <c r="R145" s="0" t="n">
        <v>13.6</v>
      </c>
      <c r="S145" s="0" t="n">
        <v>4.53</v>
      </c>
      <c r="T145" s="0" t="n">
        <v>4.15</v>
      </c>
      <c r="U145" s="0" t="n">
        <v>4.96</v>
      </c>
      <c r="V145" s="0" t="n">
        <v>3.47</v>
      </c>
      <c r="W145" s="0" t="n">
        <v>0.5</v>
      </c>
      <c r="X145" s="0" t="n">
        <v>1.32</v>
      </c>
      <c r="Y145" s="0" t="n">
        <v>3.25</v>
      </c>
      <c r="Z145" s="0" t="n">
        <v>1.07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1</v>
      </c>
      <c r="AK145" s="0" t="n">
        <v>1</v>
      </c>
      <c r="AL145" s="0" t="n">
        <v>0</v>
      </c>
      <c r="AM145" s="0" t="n">
        <v>1</v>
      </c>
      <c r="AN145" s="0" t="n">
        <v>1</v>
      </c>
      <c r="AO145" s="0" t="n">
        <v>0</v>
      </c>
      <c r="AP145" s="0" t="n">
        <v>0</v>
      </c>
      <c r="AQ145" s="0" t="n">
        <v>0.980392158031464</v>
      </c>
      <c r="AR145" s="0" t="n">
        <v>0</v>
      </c>
      <c r="AS145" s="10" t="n">
        <v>0.0588235296308994</v>
      </c>
      <c r="AT145" s="10" t="n">
        <v>0.0588235296308994</v>
      </c>
      <c r="AU145" s="0" t="n">
        <v>11.9607843160629</v>
      </c>
      <c r="AV145" s="0" t="n">
        <v>0</v>
      </c>
      <c r="AW145" s="10" t="n">
        <v>0.0588235296308994</v>
      </c>
      <c r="AX145" s="10" t="n">
        <v>0.0588235296308994</v>
      </c>
      <c r="AY145" s="0" t="n">
        <v>15</v>
      </c>
      <c r="AZ145" s="0" t="n">
        <v>17</v>
      </c>
      <c r="BA145" s="0" t="n">
        <v>6229</v>
      </c>
      <c r="BB145" s="0" t="n">
        <v>19917</v>
      </c>
      <c r="BC145" s="0" t="n">
        <v>4.526</v>
      </c>
      <c r="BD145" s="0" t="n">
        <v>4.15</v>
      </c>
      <c r="BE145" s="0" t="n">
        <v>6.912</v>
      </c>
      <c r="BF145" s="0" t="n">
        <v>259</v>
      </c>
      <c r="BG145" s="0" t="n">
        <v>16</v>
      </c>
      <c r="BH145" s="0" t="n">
        <v>8</v>
      </c>
      <c r="BI145" s="0" t="n">
        <v>35</v>
      </c>
      <c r="BJ145" s="0" t="n">
        <v>104</v>
      </c>
      <c r="BK145" s="0" t="n">
        <v>220</v>
      </c>
      <c r="BL145" s="0" t="n">
        <v>243</v>
      </c>
      <c r="BM145" s="0" t="n">
        <v>82</v>
      </c>
      <c r="BN145" s="0" t="n">
        <v>48</v>
      </c>
      <c r="BO145" s="0" t="n">
        <v>1</v>
      </c>
      <c r="BP145" s="0" t="n">
        <v>13.6</v>
      </c>
      <c r="BQ145" s="0" t="n">
        <v>118</v>
      </c>
      <c r="BR145" s="0" t="n">
        <v>888</v>
      </c>
      <c r="BS145" s="0" t="n">
        <v>1.08</v>
      </c>
      <c r="BT145" s="0" t="n">
        <v>54</v>
      </c>
      <c r="BU145" s="0" t="n">
        <v>7</v>
      </c>
    </row>
    <row r="146" customFormat="false" ht="12.75" hidden="false" customHeight="false" outlineLevel="0" collapsed="false">
      <c r="A146" s="1" t="n">
        <f aca="false">H146-$B$1</f>
        <v>6.299</v>
      </c>
      <c r="B146" s="0" t="n">
        <f aca="false">L146/100</f>
        <v>62.55</v>
      </c>
      <c r="C146" s="1" t="n">
        <f aca="false">M146*0.6213712+(M146*0.6213712*$B$5)</f>
        <v>75.6695440133074</v>
      </c>
      <c r="D146" s="2" t="n">
        <f aca="false">N146*0.1422</f>
        <v>13.509</v>
      </c>
      <c r="E146" s="1" t="n">
        <f aca="false">((Z146*2)+9)*10</f>
        <v>111.8</v>
      </c>
      <c r="F146" s="3" t="n">
        <f aca="false">I146</f>
        <v>72</v>
      </c>
      <c r="H146" s="0" t="n">
        <v>59.966</v>
      </c>
      <c r="I146" s="0" t="n">
        <v>72</v>
      </c>
      <c r="J146" s="0" t="n">
        <v>16</v>
      </c>
      <c r="K146" s="0" t="n">
        <v>8</v>
      </c>
      <c r="L146" s="0" t="n">
        <v>6255</v>
      </c>
      <c r="M146" s="0" t="n">
        <v>118</v>
      </c>
      <c r="N146" s="0" t="n">
        <v>95</v>
      </c>
      <c r="O146" s="0" t="n">
        <v>1</v>
      </c>
      <c r="P146" s="0" t="n">
        <v>82</v>
      </c>
      <c r="Q146" s="0" t="n">
        <v>48</v>
      </c>
      <c r="R146" s="0" t="n">
        <v>13.6</v>
      </c>
      <c r="S146" s="0" t="n">
        <v>4.51</v>
      </c>
      <c r="T146" s="0" t="n">
        <v>4.15</v>
      </c>
      <c r="U146" s="0" t="n">
        <v>4.96</v>
      </c>
      <c r="V146" s="0" t="n">
        <v>3.52</v>
      </c>
      <c r="W146" s="0" t="n">
        <v>0.5</v>
      </c>
      <c r="X146" s="0" t="n">
        <v>1.32</v>
      </c>
      <c r="Y146" s="0" t="n">
        <v>3.25</v>
      </c>
      <c r="Z146" s="0" t="n">
        <v>1.09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1</v>
      </c>
      <c r="AK146" s="0" t="n">
        <v>1</v>
      </c>
      <c r="AL146" s="0" t="n">
        <v>0</v>
      </c>
      <c r="AM146" s="0" t="n">
        <v>1</v>
      </c>
      <c r="AN146" s="0" t="n">
        <v>1</v>
      </c>
      <c r="AO146" s="0" t="n">
        <v>0</v>
      </c>
      <c r="AP146" s="0" t="n">
        <v>0</v>
      </c>
      <c r="AQ146" s="0" t="n">
        <v>0.921568632125854</v>
      </c>
      <c r="AR146" s="0" t="n">
        <v>0</v>
      </c>
      <c r="AS146" s="10" t="n">
        <v>0.0588235296308994</v>
      </c>
      <c r="AT146" s="10" t="n">
        <v>0.0588235296308994</v>
      </c>
      <c r="AU146" s="0" t="n">
        <v>11.8431372642517</v>
      </c>
      <c r="AV146" s="0" t="n">
        <v>0</v>
      </c>
      <c r="AW146" s="10" t="n">
        <v>0.0588235296308994</v>
      </c>
      <c r="AX146" s="10" t="n">
        <v>0.0588235296308994</v>
      </c>
      <c r="AY146" s="0" t="n">
        <v>15</v>
      </c>
      <c r="AZ146" s="0" t="n">
        <v>17</v>
      </c>
      <c r="BA146" s="0" t="n">
        <v>6281</v>
      </c>
      <c r="BB146" s="0" t="n">
        <v>19853</v>
      </c>
      <c r="BC146" s="0" t="n">
        <v>4.513</v>
      </c>
      <c r="BD146" s="0" t="n">
        <v>4.15</v>
      </c>
      <c r="BE146" s="0" t="n">
        <v>6.895</v>
      </c>
      <c r="BF146" s="0" t="n">
        <v>259</v>
      </c>
      <c r="BG146" s="0" t="n">
        <v>16</v>
      </c>
      <c r="BH146" s="0" t="n">
        <v>8</v>
      </c>
      <c r="BI146" s="0" t="n">
        <v>35</v>
      </c>
      <c r="BJ146" s="0" t="n">
        <v>104</v>
      </c>
      <c r="BK146" s="0" t="n">
        <v>222</v>
      </c>
      <c r="BL146" s="0" t="n">
        <v>243</v>
      </c>
      <c r="BM146" s="0" t="n">
        <v>82</v>
      </c>
      <c r="BN146" s="0" t="n">
        <v>48</v>
      </c>
      <c r="BO146" s="0" t="n">
        <v>1</v>
      </c>
      <c r="BP146" s="0" t="n">
        <v>13.6</v>
      </c>
      <c r="BQ146" s="0" t="n">
        <v>119</v>
      </c>
      <c r="BR146" s="0" t="n">
        <v>888</v>
      </c>
      <c r="BS146" s="0" t="n">
        <v>1.1</v>
      </c>
      <c r="BT146" s="0" t="n">
        <v>54</v>
      </c>
      <c r="BU146" s="0" t="n">
        <v>7</v>
      </c>
    </row>
    <row r="147" customFormat="false" ht="12.75" hidden="false" customHeight="false" outlineLevel="0" collapsed="false">
      <c r="A147" s="1" t="n">
        <f aca="false">H147-$B$1</f>
        <v>6.369</v>
      </c>
      <c r="B147" s="0" t="n">
        <f aca="false">L147/100</f>
        <v>63.13</v>
      </c>
      <c r="C147" s="1" t="n">
        <f aca="false">M147*0.6213712+(M147*0.6213712*$B$5)</f>
        <v>76.3108113354541</v>
      </c>
      <c r="D147" s="2" t="n">
        <f aca="false">N147*0.1422</f>
        <v>13.3668</v>
      </c>
      <c r="E147" s="1" t="n">
        <f aca="false">((Z147*2)+9)*10</f>
        <v>112.2</v>
      </c>
      <c r="F147" s="3" t="n">
        <f aca="false">I147</f>
        <v>72.1</v>
      </c>
      <c r="H147" s="0" t="n">
        <v>60.036</v>
      </c>
      <c r="I147" s="0" t="n">
        <v>72.1</v>
      </c>
      <c r="J147" s="0" t="n">
        <v>16</v>
      </c>
      <c r="K147" s="0" t="n">
        <v>8</v>
      </c>
      <c r="L147" s="0" t="n">
        <v>6313</v>
      </c>
      <c r="M147" s="0" t="n">
        <v>119</v>
      </c>
      <c r="N147" s="0" t="n">
        <v>94</v>
      </c>
      <c r="O147" s="0" t="n">
        <v>1</v>
      </c>
      <c r="P147" s="0" t="n">
        <v>82</v>
      </c>
      <c r="Q147" s="0" t="n">
        <v>48</v>
      </c>
      <c r="R147" s="0" t="n">
        <v>13.5</v>
      </c>
      <c r="S147" s="0" t="n">
        <v>4.51</v>
      </c>
      <c r="T147" s="0" t="n">
        <v>4.13</v>
      </c>
      <c r="U147" s="0" t="n">
        <v>4.96</v>
      </c>
      <c r="V147" s="0" t="n">
        <v>3.58</v>
      </c>
      <c r="W147" s="0" t="n">
        <v>0.5</v>
      </c>
      <c r="X147" s="0" t="n">
        <v>1.32</v>
      </c>
      <c r="Y147" s="0" t="n">
        <v>3.25</v>
      </c>
      <c r="Z147" s="0" t="n">
        <v>1.1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1</v>
      </c>
      <c r="AK147" s="0" t="n">
        <v>1</v>
      </c>
      <c r="AL147" s="0" t="n">
        <v>0</v>
      </c>
      <c r="AM147" s="0" t="n">
        <v>1</v>
      </c>
      <c r="AN147" s="0" t="n">
        <v>1</v>
      </c>
      <c r="AO147" s="0" t="n">
        <v>0</v>
      </c>
      <c r="AP147" s="0" t="n">
        <v>0</v>
      </c>
      <c r="AQ147" s="0" t="n">
        <v>1.15686273574829</v>
      </c>
      <c r="AR147" s="0" t="n">
        <v>0</v>
      </c>
      <c r="AS147" s="10" t="n">
        <v>0.0588235296308994</v>
      </c>
      <c r="AT147" s="10" t="n">
        <v>0.0588235296308994</v>
      </c>
      <c r="AU147" s="0" t="n">
        <v>12.3137254714966</v>
      </c>
      <c r="AV147" s="0" t="n">
        <v>0</v>
      </c>
      <c r="AW147" s="10" t="n">
        <v>0.0588235296308994</v>
      </c>
      <c r="AX147" s="10" t="n">
        <v>0.0588235296308994</v>
      </c>
      <c r="AY147" s="0" t="n">
        <v>15</v>
      </c>
      <c r="AZ147" s="0" t="n">
        <v>17</v>
      </c>
      <c r="BA147" s="0" t="n">
        <v>6329</v>
      </c>
      <c r="BB147" s="0" t="n">
        <v>19765</v>
      </c>
      <c r="BC147" s="0" t="n">
        <v>4.513</v>
      </c>
      <c r="BD147" s="0" t="n">
        <v>4.15</v>
      </c>
      <c r="BE147" s="0" t="n">
        <v>6.848</v>
      </c>
      <c r="BF147" s="0" t="n">
        <v>259</v>
      </c>
      <c r="BG147" s="0" t="n">
        <v>16</v>
      </c>
      <c r="BH147" s="0" t="n">
        <v>8</v>
      </c>
      <c r="BI147" s="0" t="n">
        <v>35</v>
      </c>
      <c r="BJ147" s="0" t="n">
        <v>106</v>
      </c>
      <c r="BK147" s="0" t="n">
        <v>224</v>
      </c>
      <c r="BL147" s="0" t="n">
        <v>243</v>
      </c>
      <c r="BM147" s="0" t="n">
        <v>82</v>
      </c>
      <c r="BN147" s="0" t="n">
        <v>48</v>
      </c>
      <c r="BO147" s="0" t="n">
        <v>1</v>
      </c>
      <c r="BP147" s="0" t="n">
        <v>13.6</v>
      </c>
      <c r="BQ147" s="0" t="n">
        <v>120</v>
      </c>
      <c r="BR147" s="0" t="n">
        <v>888</v>
      </c>
      <c r="BS147" s="0" t="n">
        <v>1.08</v>
      </c>
      <c r="BT147" s="0" t="n">
        <v>54</v>
      </c>
      <c r="BU147" s="0" t="n">
        <v>7</v>
      </c>
    </row>
    <row r="148" customFormat="false" ht="12.75" hidden="false" customHeight="false" outlineLevel="0" collapsed="false">
      <c r="A148" s="1" t="n">
        <f aca="false">H148-$B$1</f>
        <v>6.439</v>
      </c>
      <c r="B148" s="0" t="n">
        <f aca="false">L148/100</f>
        <v>63.39</v>
      </c>
      <c r="C148" s="1" t="n">
        <f aca="false">M148*0.6213712+(M148*0.6213712*$B$5)</f>
        <v>76.9520786576008</v>
      </c>
      <c r="D148" s="2" t="n">
        <f aca="false">N148*0.1422</f>
        <v>13.3668</v>
      </c>
      <c r="E148" s="1" t="n">
        <f aca="false">((Z148*2)+9)*10</f>
        <v>112.2</v>
      </c>
      <c r="F148" s="3" t="n">
        <f aca="false">I148</f>
        <v>72</v>
      </c>
      <c r="H148" s="0" t="n">
        <v>60.106</v>
      </c>
      <c r="I148" s="0" t="n">
        <v>72</v>
      </c>
      <c r="J148" s="0" t="n">
        <v>16</v>
      </c>
      <c r="K148" s="0" t="n">
        <v>8</v>
      </c>
      <c r="L148" s="0" t="n">
        <v>6339</v>
      </c>
      <c r="M148" s="0" t="n">
        <v>120</v>
      </c>
      <c r="N148" s="0" t="n">
        <v>94</v>
      </c>
      <c r="O148" s="0" t="n">
        <v>1</v>
      </c>
      <c r="P148" s="0" t="n">
        <v>82</v>
      </c>
      <c r="Q148" s="0" t="n">
        <v>48</v>
      </c>
      <c r="R148" s="0" t="n">
        <v>13.6</v>
      </c>
      <c r="S148" s="0" t="n">
        <v>4.5</v>
      </c>
      <c r="T148" s="0" t="n">
        <v>4.15</v>
      </c>
      <c r="U148" s="0" t="n">
        <v>4.96</v>
      </c>
      <c r="V148" s="0" t="n">
        <v>3.58</v>
      </c>
      <c r="W148" s="0" t="n">
        <v>0.5</v>
      </c>
      <c r="X148" s="0" t="n">
        <v>1.33</v>
      </c>
      <c r="Y148" s="0" t="n">
        <v>3.25</v>
      </c>
      <c r="Z148" s="0" t="n">
        <v>1.11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1</v>
      </c>
      <c r="AK148" s="0" t="n">
        <v>1</v>
      </c>
      <c r="AL148" s="0" t="n">
        <v>0</v>
      </c>
      <c r="AM148" s="0" t="n">
        <v>1</v>
      </c>
      <c r="AN148" s="0" t="n">
        <v>1</v>
      </c>
      <c r="AO148" s="0" t="n">
        <v>0</v>
      </c>
      <c r="AP148" s="0" t="n">
        <v>0</v>
      </c>
      <c r="AQ148" s="0" t="n">
        <v>1.19607841968536</v>
      </c>
      <c r="AR148" s="0" t="n">
        <v>0</v>
      </c>
      <c r="AS148" s="10" t="n">
        <v>0.0392156876623631</v>
      </c>
      <c r="AT148" s="10" t="n">
        <v>0.0588235296308994</v>
      </c>
      <c r="AU148" s="0" t="n">
        <v>12.3921568393707</v>
      </c>
      <c r="AV148" s="0" t="n">
        <v>0</v>
      </c>
      <c r="AW148" s="10" t="n">
        <v>0.0392156876623631</v>
      </c>
      <c r="AX148" s="10" t="n">
        <v>0.0588235296308994</v>
      </c>
      <c r="AY148" s="0" t="n">
        <v>15</v>
      </c>
      <c r="AZ148" s="0" t="n">
        <v>17</v>
      </c>
      <c r="BA148" s="0" t="n">
        <v>6372</v>
      </c>
      <c r="BB148" s="0" t="n">
        <v>19701</v>
      </c>
      <c r="BC148" s="0" t="n">
        <v>4.478</v>
      </c>
      <c r="BD148" s="0" t="n">
        <v>4.15</v>
      </c>
      <c r="BE148" s="0" t="n">
        <v>6.831</v>
      </c>
      <c r="BF148" s="0" t="n">
        <v>259</v>
      </c>
      <c r="BG148" s="0" t="n">
        <v>16</v>
      </c>
      <c r="BH148" s="0" t="n">
        <v>8</v>
      </c>
      <c r="BI148" s="0" t="n">
        <v>35</v>
      </c>
      <c r="BJ148" s="0" t="n">
        <v>108</v>
      </c>
      <c r="BK148" s="0" t="n">
        <v>175</v>
      </c>
      <c r="BL148" s="0" t="n">
        <v>243</v>
      </c>
      <c r="BM148" s="0" t="n">
        <v>82</v>
      </c>
      <c r="BN148" s="0" t="n">
        <v>48</v>
      </c>
      <c r="BO148" s="0" t="n">
        <v>1</v>
      </c>
      <c r="BP148" s="0" t="n">
        <v>13.6</v>
      </c>
      <c r="BQ148" s="0" t="n">
        <v>121</v>
      </c>
      <c r="BR148" s="0" t="n">
        <v>888</v>
      </c>
      <c r="BS148" s="0" t="n">
        <v>1.05</v>
      </c>
      <c r="BT148" s="0" t="n">
        <v>54</v>
      </c>
      <c r="BU148" s="0" t="n">
        <v>7</v>
      </c>
    </row>
    <row r="149" customFormat="false" ht="12.75" hidden="false" customHeight="false" outlineLevel="0" collapsed="false">
      <c r="A149" s="1" t="n">
        <f aca="false">H149-$B$1</f>
        <v>6.509</v>
      </c>
      <c r="B149" s="0" t="n">
        <f aca="false">L149/100</f>
        <v>64.04</v>
      </c>
      <c r="C149" s="1" t="n">
        <f aca="false">M149*0.6213712+(M149*0.6213712*$B$5)</f>
        <v>77.5933459797475</v>
      </c>
      <c r="D149" s="2" t="n">
        <f aca="false">N149*0.1422</f>
        <v>13.2246</v>
      </c>
      <c r="E149" s="1" t="n">
        <f aca="false">((Z149*2)+9)*10</f>
        <v>111.4</v>
      </c>
      <c r="F149" s="3" t="n">
        <f aca="false">I149</f>
        <v>72.9</v>
      </c>
      <c r="H149" s="0" t="n">
        <v>60.176</v>
      </c>
      <c r="I149" s="0" t="n">
        <v>72.9</v>
      </c>
      <c r="J149" s="0" t="n">
        <v>16</v>
      </c>
      <c r="K149" s="0" t="n">
        <v>8</v>
      </c>
      <c r="L149" s="0" t="n">
        <v>6404</v>
      </c>
      <c r="M149" s="0" t="n">
        <v>121</v>
      </c>
      <c r="N149" s="0" t="n">
        <v>93</v>
      </c>
      <c r="O149" s="0" t="n">
        <v>1</v>
      </c>
      <c r="P149" s="0" t="n">
        <v>82</v>
      </c>
      <c r="Q149" s="0" t="n">
        <v>48</v>
      </c>
      <c r="R149" s="0" t="n">
        <v>13.6</v>
      </c>
      <c r="S149" s="0" t="n">
        <v>4.48</v>
      </c>
      <c r="T149" s="0" t="n">
        <v>4.15</v>
      </c>
      <c r="U149" s="0" t="n">
        <v>4.96</v>
      </c>
      <c r="V149" s="0" t="n">
        <v>3.65</v>
      </c>
      <c r="W149" s="0" t="n">
        <v>0.5</v>
      </c>
      <c r="X149" s="0" t="n">
        <v>1.32</v>
      </c>
      <c r="Y149" s="0" t="n">
        <v>3.25</v>
      </c>
      <c r="Z149" s="0" t="n">
        <v>1.07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1</v>
      </c>
      <c r="AK149" s="0" t="n">
        <v>1</v>
      </c>
      <c r="AL149" s="0" t="n">
        <v>0</v>
      </c>
      <c r="AM149" s="0" t="n">
        <v>1</v>
      </c>
      <c r="AN149" s="0" t="n">
        <v>1</v>
      </c>
      <c r="AO149" s="0" t="n">
        <v>0</v>
      </c>
      <c r="AP149" s="0" t="n">
        <v>0</v>
      </c>
      <c r="AQ149" s="0" t="n">
        <v>1.1372549533844</v>
      </c>
      <c r="AR149" s="0" t="n">
        <v>0</v>
      </c>
      <c r="AS149" s="10" t="n">
        <v>0.0588235296308994</v>
      </c>
      <c r="AT149" s="10" t="n">
        <v>0.0588235296308994</v>
      </c>
      <c r="AU149" s="0" t="n">
        <v>12.2745099067688</v>
      </c>
      <c r="AV149" s="0" t="n">
        <v>0</v>
      </c>
      <c r="AW149" s="10" t="n">
        <v>0.0588235296308994</v>
      </c>
      <c r="AX149" s="10" t="n">
        <v>0.0588235296308994</v>
      </c>
      <c r="AY149" s="0" t="n">
        <v>15</v>
      </c>
      <c r="AZ149" s="0" t="n">
        <v>17</v>
      </c>
      <c r="BA149" s="0" t="n">
        <v>6421</v>
      </c>
      <c r="BB149" s="0" t="n">
        <v>19613</v>
      </c>
      <c r="BC149" s="0" t="n">
        <v>4.475</v>
      </c>
      <c r="BD149" s="0" t="n">
        <v>4.144</v>
      </c>
      <c r="BE149" s="0" t="n">
        <v>6.788</v>
      </c>
      <c r="BF149" s="0" t="n">
        <v>259</v>
      </c>
      <c r="BG149" s="0" t="n">
        <v>16</v>
      </c>
      <c r="BH149" s="0" t="n">
        <v>9</v>
      </c>
      <c r="BI149" s="0" t="n">
        <v>35</v>
      </c>
      <c r="BJ149" s="0" t="n">
        <v>110</v>
      </c>
      <c r="BK149" s="0" t="n">
        <v>175</v>
      </c>
      <c r="BL149" s="0" t="n">
        <v>243</v>
      </c>
      <c r="BM149" s="0" t="n">
        <v>82</v>
      </c>
      <c r="BN149" s="0" t="n">
        <v>48</v>
      </c>
      <c r="BO149" s="0" t="n">
        <v>1</v>
      </c>
      <c r="BP149" s="0" t="n">
        <v>13.6</v>
      </c>
      <c r="BQ149" s="0" t="n">
        <v>122</v>
      </c>
      <c r="BR149" s="0" t="n">
        <v>888</v>
      </c>
      <c r="BS149" s="0" t="n">
        <v>1.08</v>
      </c>
      <c r="BT149" s="0" t="n">
        <v>54</v>
      </c>
      <c r="BU149" s="0" t="n">
        <v>7</v>
      </c>
    </row>
    <row r="150" customFormat="false" ht="12.75" hidden="false" customHeight="false" outlineLevel="0" collapsed="false">
      <c r="A150" s="1" t="n">
        <f aca="false">H150-$B$1</f>
        <v>6.579</v>
      </c>
      <c r="B150" s="0" t="n">
        <f aca="false">L150/100</f>
        <v>64.26</v>
      </c>
      <c r="C150" s="1" t="n">
        <f aca="false">M150*0.6213712+(M150*0.6213712*$B$5)</f>
        <v>78.2346133018941</v>
      </c>
      <c r="D150" s="2" t="n">
        <f aca="false">N150*0.1422</f>
        <v>13.0824</v>
      </c>
      <c r="E150" s="1" t="n">
        <f aca="false">((Z150*2)+9)*10</f>
        <v>111.8</v>
      </c>
      <c r="F150" s="3" t="n">
        <f aca="false">I150</f>
        <v>72.5</v>
      </c>
      <c r="H150" s="0" t="n">
        <v>60.246</v>
      </c>
      <c r="I150" s="0" t="n">
        <v>72.5</v>
      </c>
      <c r="J150" s="0" t="n">
        <v>16</v>
      </c>
      <c r="K150" s="0" t="n">
        <v>9</v>
      </c>
      <c r="L150" s="0" t="n">
        <v>6426</v>
      </c>
      <c r="M150" s="0" t="n">
        <v>122</v>
      </c>
      <c r="N150" s="0" t="n">
        <v>92</v>
      </c>
      <c r="O150" s="0" t="n">
        <v>1</v>
      </c>
      <c r="P150" s="0" t="n">
        <v>82</v>
      </c>
      <c r="Q150" s="0" t="n">
        <v>48</v>
      </c>
      <c r="R150" s="0" t="n">
        <v>13.6</v>
      </c>
      <c r="S150" s="0" t="n">
        <v>4.46</v>
      </c>
      <c r="T150" s="0" t="n">
        <v>4.13</v>
      </c>
      <c r="U150" s="0" t="n">
        <v>4.96</v>
      </c>
      <c r="V150" s="0" t="n">
        <v>3.69</v>
      </c>
      <c r="W150" s="0" t="n">
        <v>0.5</v>
      </c>
      <c r="X150" s="0" t="n">
        <v>1.32</v>
      </c>
      <c r="Y150" s="0" t="n">
        <v>3.25</v>
      </c>
      <c r="Z150" s="0" t="n">
        <v>1.09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1</v>
      </c>
      <c r="AK150" s="0" t="n">
        <v>1</v>
      </c>
      <c r="AL150" s="0" t="n">
        <v>0</v>
      </c>
      <c r="AM150" s="0" t="n">
        <v>1</v>
      </c>
      <c r="AN150" s="0" t="n">
        <v>1</v>
      </c>
      <c r="AO150" s="0" t="n">
        <v>0</v>
      </c>
      <c r="AP150" s="0" t="n">
        <v>0</v>
      </c>
      <c r="AQ150" s="0" t="n">
        <v>1.23529410362244</v>
      </c>
      <c r="AR150" s="0" t="n">
        <v>0</v>
      </c>
      <c r="AS150" s="10" t="n">
        <v>0.0588235296308994</v>
      </c>
      <c r="AT150" s="10" t="n">
        <v>0.0588235296308994</v>
      </c>
      <c r="AU150" s="0" t="n">
        <v>12.4705882072449</v>
      </c>
      <c r="AV150" s="0" t="n">
        <v>0</v>
      </c>
      <c r="AW150" s="10" t="n">
        <v>0.0588235296308994</v>
      </c>
      <c r="AX150" s="10" t="n">
        <v>0.0588235296308994</v>
      </c>
      <c r="AY150" s="0" t="n">
        <v>15</v>
      </c>
      <c r="AZ150" s="0" t="n">
        <v>17</v>
      </c>
      <c r="BA150" s="0" t="n">
        <v>6471</v>
      </c>
      <c r="BB150" s="0" t="n">
        <v>19533</v>
      </c>
      <c r="BC150" s="0" t="n">
        <v>4.471</v>
      </c>
      <c r="BD150" s="0" t="n">
        <v>4.15</v>
      </c>
      <c r="BE150" s="0" t="n">
        <v>6.748</v>
      </c>
      <c r="BF150" s="0" t="n">
        <v>259</v>
      </c>
      <c r="BG150" s="0" t="n">
        <v>16</v>
      </c>
      <c r="BH150" s="0" t="n">
        <v>9</v>
      </c>
      <c r="BI150" s="0" t="n">
        <v>35</v>
      </c>
      <c r="BJ150" s="0" t="n">
        <v>110</v>
      </c>
      <c r="BK150" s="0" t="n">
        <v>176</v>
      </c>
      <c r="BL150" s="0" t="n">
        <v>243</v>
      </c>
      <c r="BM150" s="0" t="n">
        <v>82</v>
      </c>
      <c r="BN150" s="0" t="n">
        <v>48</v>
      </c>
      <c r="BO150" s="0" t="n">
        <v>1</v>
      </c>
      <c r="BP150" s="0" t="n">
        <v>13.5</v>
      </c>
      <c r="BQ150" s="0" t="n">
        <v>123</v>
      </c>
      <c r="BR150" s="0" t="n">
        <v>888</v>
      </c>
      <c r="BS150" s="0" t="n">
        <v>1.03</v>
      </c>
      <c r="BT150" s="0" t="n">
        <v>54</v>
      </c>
      <c r="BU150" s="0" t="n">
        <v>7</v>
      </c>
    </row>
    <row r="151" customFormat="false" ht="12.75" hidden="false" customHeight="false" outlineLevel="0" collapsed="false">
      <c r="A151" s="1" t="n">
        <f aca="false">H151-$B$1</f>
        <v>6.649</v>
      </c>
      <c r="B151" s="0" t="n">
        <f aca="false">L151/100</f>
        <v>64.93</v>
      </c>
      <c r="C151" s="1" t="n">
        <f aca="false">M151*0.6213712+(M151*0.6213712*$B$5)</f>
        <v>78.8758806240408</v>
      </c>
      <c r="D151" s="2" t="n">
        <f aca="false">N151*0.1422</f>
        <v>13.0824</v>
      </c>
      <c r="E151" s="1" t="n">
        <f aca="false">((Z151*2)+9)*10</f>
        <v>111.8</v>
      </c>
      <c r="F151" s="3" t="n">
        <f aca="false">I151</f>
        <v>72.9</v>
      </c>
      <c r="H151" s="0" t="n">
        <v>60.316</v>
      </c>
      <c r="I151" s="0" t="n">
        <v>72.9</v>
      </c>
      <c r="J151" s="0" t="n">
        <v>16</v>
      </c>
      <c r="K151" s="0" t="n">
        <v>9</v>
      </c>
      <c r="L151" s="0" t="n">
        <v>6493</v>
      </c>
      <c r="M151" s="0" t="n">
        <v>123</v>
      </c>
      <c r="N151" s="0" t="n">
        <v>92</v>
      </c>
      <c r="O151" s="0" t="n">
        <v>1</v>
      </c>
      <c r="P151" s="0" t="n">
        <v>82</v>
      </c>
      <c r="Q151" s="0" t="n">
        <v>48</v>
      </c>
      <c r="R151" s="0" t="n">
        <v>13.6</v>
      </c>
      <c r="S151" s="0" t="n">
        <v>4.46</v>
      </c>
      <c r="T151" s="0" t="n">
        <v>4.13</v>
      </c>
      <c r="U151" s="0" t="n">
        <v>4.96</v>
      </c>
      <c r="V151" s="0" t="n">
        <v>3.71</v>
      </c>
      <c r="W151" s="0" t="n">
        <v>0.5</v>
      </c>
      <c r="X151" s="0" t="n">
        <v>1.32</v>
      </c>
      <c r="Y151" s="0" t="n">
        <v>3.25</v>
      </c>
      <c r="Z151" s="0" t="n">
        <v>1.09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1</v>
      </c>
      <c r="AK151" s="0" t="n">
        <v>1</v>
      </c>
      <c r="AL151" s="0" t="n">
        <v>0</v>
      </c>
      <c r="AM151" s="0" t="n">
        <v>1</v>
      </c>
      <c r="AN151" s="0" t="n">
        <v>1</v>
      </c>
      <c r="AO151" s="0" t="n">
        <v>0</v>
      </c>
      <c r="AP151" s="0" t="n">
        <v>0</v>
      </c>
      <c r="AQ151" s="0" t="n">
        <v>1.35294115543365</v>
      </c>
      <c r="AR151" s="0" t="n">
        <v>0</v>
      </c>
      <c r="AS151" s="10" t="n">
        <v>0.0392156876623631</v>
      </c>
      <c r="AT151" s="10" t="n">
        <v>0.0588235296308994</v>
      </c>
      <c r="AU151" s="0" t="n">
        <v>12.7058823108673</v>
      </c>
      <c r="AV151" s="0" t="n">
        <v>0</v>
      </c>
      <c r="AW151" s="10" t="n">
        <v>0.0392156876623631</v>
      </c>
      <c r="AX151" s="10" t="n">
        <v>0.0588235296308994</v>
      </c>
      <c r="AY151" s="0" t="n">
        <v>15</v>
      </c>
      <c r="AZ151" s="0" t="n">
        <v>17</v>
      </c>
      <c r="BA151" s="0" t="n">
        <v>6504</v>
      </c>
      <c r="BB151" s="0" t="n">
        <v>19525</v>
      </c>
      <c r="BC151" s="0" t="n">
        <v>4.448</v>
      </c>
      <c r="BD151" s="0" t="n">
        <v>4.144</v>
      </c>
      <c r="BE151" s="0" t="n">
        <v>6.728</v>
      </c>
      <c r="BF151" s="0" t="n">
        <v>259</v>
      </c>
      <c r="BG151" s="0" t="n">
        <v>16</v>
      </c>
      <c r="BH151" s="0" t="n">
        <v>9</v>
      </c>
      <c r="BI151" s="0" t="n">
        <v>35</v>
      </c>
      <c r="BJ151" s="0" t="n">
        <v>112</v>
      </c>
      <c r="BK151" s="0" t="n">
        <v>177</v>
      </c>
      <c r="BL151" s="0" t="n">
        <v>243</v>
      </c>
      <c r="BM151" s="0" t="n">
        <v>82</v>
      </c>
      <c r="BN151" s="0" t="n">
        <v>48</v>
      </c>
      <c r="BO151" s="0" t="n">
        <v>1</v>
      </c>
      <c r="BP151" s="0" t="n">
        <v>13.6</v>
      </c>
      <c r="BQ151" s="0" t="n">
        <v>124</v>
      </c>
      <c r="BR151" s="0" t="n">
        <v>888</v>
      </c>
      <c r="BS151" s="0" t="n">
        <v>1.08</v>
      </c>
      <c r="BT151" s="0" t="n">
        <v>54</v>
      </c>
      <c r="BU151" s="0" t="n">
        <v>7</v>
      </c>
    </row>
    <row r="152" customFormat="false" ht="12.75" hidden="false" customHeight="false" outlineLevel="0" collapsed="false">
      <c r="A152" s="1" t="n">
        <f aca="false">H152-$B$1</f>
        <v>6.709</v>
      </c>
      <c r="B152" s="0" t="n">
        <f aca="false">L152/100</f>
        <v>65.33</v>
      </c>
      <c r="C152" s="1" t="n">
        <f aca="false">M152*0.6213712+(M152*0.6213712*$B$5)</f>
        <v>79.5171479461875</v>
      </c>
      <c r="D152" s="2" t="n">
        <f aca="false">N152*0.1422</f>
        <v>12.9402</v>
      </c>
      <c r="E152" s="1" t="n">
        <f aca="false">((Z152*2)+9)*10</f>
        <v>111.4</v>
      </c>
      <c r="F152" s="3" t="n">
        <f aca="false">I152</f>
        <v>73</v>
      </c>
      <c r="H152" s="0" t="n">
        <v>60.376</v>
      </c>
      <c r="I152" s="0" t="n">
        <v>73</v>
      </c>
      <c r="J152" s="0" t="n">
        <v>16</v>
      </c>
      <c r="K152" s="0" t="n">
        <v>9</v>
      </c>
      <c r="L152" s="0" t="n">
        <v>6533</v>
      </c>
      <c r="M152" s="0" t="n">
        <v>124</v>
      </c>
      <c r="N152" s="0" t="n">
        <v>91</v>
      </c>
      <c r="O152" s="0" t="n">
        <v>1</v>
      </c>
      <c r="P152" s="0" t="n">
        <v>82</v>
      </c>
      <c r="Q152" s="0" t="n">
        <v>48</v>
      </c>
      <c r="R152" s="0" t="n">
        <v>13.6</v>
      </c>
      <c r="S152" s="0" t="n">
        <v>4.44</v>
      </c>
      <c r="T152" s="0" t="n">
        <v>4.13</v>
      </c>
      <c r="U152" s="0" t="n">
        <v>4.96</v>
      </c>
      <c r="V152" s="0" t="n">
        <v>3.75</v>
      </c>
      <c r="W152" s="0" t="n">
        <v>0.5</v>
      </c>
      <c r="X152" s="0" t="n">
        <v>1.33</v>
      </c>
      <c r="Y152" s="0" t="n">
        <v>3.25</v>
      </c>
      <c r="Z152" s="0" t="n">
        <v>1.07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1</v>
      </c>
      <c r="AK152" s="0" t="n">
        <v>1</v>
      </c>
      <c r="AL152" s="0" t="n">
        <v>0</v>
      </c>
      <c r="AM152" s="0" t="n">
        <v>1</v>
      </c>
      <c r="AN152" s="0" t="n">
        <v>1</v>
      </c>
      <c r="AO152" s="0" t="n">
        <v>0</v>
      </c>
      <c r="AP152" s="0" t="n">
        <v>0</v>
      </c>
      <c r="AQ152" s="0" t="n">
        <v>1.17647063732147</v>
      </c>
      <c r="AR152" s="0" t="n">
        <v>0</v>
      </c>
      <c r="AS152" s="10" t="n">
        <v>0.0588235296308994</v>
      </c>
      <c r="AT152" s="10" t="n">
        <v>0.0588235296308994</v>
      </c>
      <c r="AU152" s="0" t="n">
        <v>12.3529412746429</v>
      </c>
      <c r="AV152" s="0" t="n">
        <v>0</v>
      </c>
      <c r="AW152" s="10" t="n">
        <v>0.0588235296308994</v>
      </c>
      <c r="AX152" s="10" t="n">
        <v>0.0588235296308994</v>
      </c>
      <c r="AY152" s="0" t="n">
        <v>15</v>
      </c>
      <c r="AZ152" s="0" t="n">
        <v>17</v>
      </c>
      <c r="BA152" s="0" t="n">
        <v>6555</v>
      </c>
      <c r="BB152" s="0" t="n">
        <v>19461</v>
      </c>
      <c r="BC152" s="0" t="n">
        <v>4.452</v>
      </c>
      <c r="BD152" s="0" t="n">
        <v>4.15</v>
      </c>
      <c r="BE152" s="0" t="n">
        <v>6.699</v>
      </c>
      <c r="BF152" s="0" t="n">
        <v>259</v>
      </c>
      <c r="BG152" s="0" t="n">
        <v>16</v>
      </c>
      <c r="BH152" s="0" t="n">
        <v>9</v>
      </c>
      <c r="BI152" s="0" t="n">
        <v>35</v>
      </c>
      <c r="BJ152" s="0" t="n">
        <v>112</v>
      </c>
      <c r="BK152" s="0" t="n">
        <v>177</v>
      </c>
      <c r="BL152" s="0" t="n">
        <v>243</v>
      </c>
      <c r="BM152" s="0" t="n">
        <v>82</v>
      </c>
      <c r="BN152" s="0" t="n">
        <v>48</v>
      </c>
      <c r="BO152" s="0" t="n">
        <v>1</v>
      </c>
      <c r="BP152" s="0" t="n">
        <v>13.6</v>
      </c>
      <c r="BQ152" s="0" t="n">
        <v>124</v>
      </c>
      <c r="BR152" s="0" t="n">
        <v>888</v>
      </c>
      <c r="BS152" s="0" t="n">
        <v>1.08</v>
      </c>
      <c r="BT152" s="0" t="n">
        <v>54</v>
      </c>
      <c r="BU152" s="0" t="n">
        <v>7</v>
      </c>
    </row>
    <row r="153" customFormat="false" ht="12.75" hidden="false" customHeight="false" outlineLevel="0" collapsed="false">
      <c r="A153" s="1" t="n">
        <f aca="false">H153-$B$1</f>
        <v>6.779</v>
      </c>
      <c r="B153" s="0" t="n">
        <f aca="false">L153/100</f>
        <v>65.61</v>
      </c>
      <c r="C153" s="1" t="n">
        <f aca="false">M153*0.6213712+(M153*0.6213712*$B$5)</f>
        <v>80.1584152683342</v>
      </c>
      <c r="D153" s="2" t="n">
        <f aca="false">N153*0.1422</f>
        <v>12.9402</v>
      </c>
      <c r="E153" s="1" t="n">
        <f aca="false">((Z153*2)+9)*10</f>
        <v>111.8</v>
      </c>
      <c r="F153" s="3" t="n">
        <f aca="false">I153</f>
        <v>73</v>
      </c>
      <c r="H153" s="0" t="n">
        <v>60.446</v>
      </c>
      <c r="I153" s="0" t="n">
        <v>73</v>
      </c>
      <c r="J153" s="0" t="n">
        <v>16</v>
      </c>
      <c r="K153" s="0" t="n">
        <v>9</v>
      </c>
      <c r="L153" s="0" t="n">
        <v>6561</v>
      </c>
      <c r="M153" s="0" t="n">
        <v>125</v>
      </c>
      <c r="N153" s="0" t="n">
        <v>91</v>
      </c>
      <c r="O153" s="0" t="n">
        <v>1</v>
      </c>
      <c r="P153" s="0" t="n">
        <v>82</v>
      </c>
      <c r="Q153" s="0" t="n">
        <v>48</v>
      </c>
      <c r="R153" s="0" t="n">
        <v>13.6</v>
      </c>
      <c r="S153" s="0" t="n">
        <v>4.42</v>
      </c>
      <c r="T153" s="0" t="n">
        <v>4.15</v>
      </c>
      <c r="U153" s="0" t="n">
        <v>4.96</v>
      </c>
      <c r="V153" s="0" t="n">
        <v>3.75</v>
      </c>
      <c r="W153" s="0" t="n">
        <v>0.5</v>
      </c>
      <c r="X153" s="0" t="n">
        <v>1.33</v>
      </c>
      <c r="Y153" s="0" t="n">
        <v>3.25</v>
      </c>
      <c r="Z153" s="0" t="n">
        <v>1.09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1</v>
      </c>
      <c r="AK153" s="0" t="n">
        <v>1</v>
      </c>
      <c r="AL153" s="0" t="n">
        <v>0</v>
      </c>
      <c r="AM153" s="0" t="n">
        <v>1</v>
      </c>
      <c r="AN153" s="0" t="n">
        <v>1</v>
      </c>
      <c r="AO153" s="0" t="n">
        <v>0</v>
      </c>
      <c r="AP153" s="0" t="n">
        <v>0</v>
      </c>
      <c r="AQ153" s="0" t="n">
        <v>0.862745106220245</v>
      </c>
      <c r="AR153" s="0" t="n">
        <v>0</v>
      </c>
      <c r="AS153" s="10" t="n">
        <v>0.0588235296308994</v>
      </c>
      <c r="AT153" s="10" t="n">
        <v>0.0588235296308994</v>
      </c>
      <c r="AU153" s="0" t="n">
        <v>11.7254902124405</v>
      </c>
      <c r="AV153" s="0" t="n">
        <v>0</v>
      </c>
      <c r="AW153" s="10" t="n">
        <v>0.0588235296308994</v>
      </c>
      <c r="AX153" s="10" t="n">
        <v>0.0588235296308994</v>
      </c>
      <c r="AY153" s="0" t="n">
        <v>15</v>
      </c>
      <c r="AZ153" s="0" t="n">
        <v>17</v>
      </c>
      <c r="BA153" s="0" t="n">
        <v>6584</v>
      </c>
      <c r="BB153" s="0" t="n">
        <v>19453</v>
      </c>
      <c r="BC153" s="0" t="n">
        <v>4.442</v>
      </c>
      <c r="BD153" s="0" t="n">
        <v>4.144</v>
      </c>
      <c r="BE153" s="0" t="n">
        <v>6.664</v>
      </c>
      <c r="BF153" s="0" t="n">
        <v>259</v>
      </c>
      <c r="BG153" s="0" t="n">
        <v>16</v>
      </c>
      <c r="BH153" s="0" t="n">
        <v>9</v>
      </c>
      <c r="BI153" s="0" t="n">
        <v>35</v>
      </c>
      <c r="BJ153" s="0" t="n">
        <v>114</v>
      </c>
      <c r="BK153" s="0" t="n">
        <v>178</v>
      </c>
      <c r="BL153" s="0" t="n">
        <v>243</v>
      </c>
      <c r="BM153" s="0" t="n">
        <v>82</v>
      </c>
      <c r="BN153" s="0" t="n">
        <v>48</v>
      </c>
      <c r="BO153" s="0" t="n">
        <v>1</v>
      </c>
      <c r="BP153" s="0" t="n">
        <v>13.6</v>
      </c>
      <c r="BQ153" s="0" t="n">
        <v>126</v>
      </c>
      <c r="BR153" s="0" t="n">
        <v>888</v>
      </c>
      <c r="BS153" s="0" t="n">
        <v>1.08</v>
      </c>
      <c r="BT153" s="0" t="n">
        <v>54</v>
      </c>
      <c r="BU153" s="0" t="n">
        <v>7</v>
      </c>
    </row>
    <row r="154" customFormat="false" ht="12.75" hidden="false" customHeight="false" outlineLevel="0" collapsed="false">
      <c r="A154" s="1" t="n">
        <f aca="false">H154-$B$1</f>
        <v>6.85</v>
      </c>
      <c r="B154" s="0" t="n">
        <f aca="false">L154/100</f>
        <v>66.13</v>
      </c>
      <c r="C154" s="1" t="n">
        <f aca="false">M154*0.6213712+(M154*0.6213712*$B$5)</f>
        <v>80.7996825904808</v>
      </c>
      <c r="D154" s="2" t="n">
        <f aca="false">N154*0.1422</f>
        <v>12.798</v>
      </c>
      <c r="E154" s="1" t="n">
        <f aca="false">((Z154*2)+9)*10</f>
        <v>111.4</v>
      </c>
      <c r="F154" s="3" t="n">
        <f aca="false">I154</f>
        <v>73</v>
      </c>
      <c r="H154" s="0" t="n">
        <v>60.517</v>
      </c>
      <c r="I154" s="0" t="n">
        <v>73</v>
      </c>
      <c r="J154" s="0" t="n">
        <v>16</v>
      </c>
      <c r="K154" s="0" t="n">
        <v>9</v>
      </c>
      <c r="L154" s="0" t="n">
        <v>6613</v>
      </c>
      <c r="M154" s="0" t="n">
        <v>126</v>
      </c>
      <c r="N154" s="0" t="n">
        <v>90</v>
      </c>
      <c r="O154" s="0" t="n">
        <v>1</v>
      </c>
      <c r="P154" s="0" t="n">
        <v>82</v>
      </c>
      <c r="Q154" s="0" t="n">
        <v>48</v>
      </c>
      <c r="R154" s="0" t="n">
        <v>13.6</v>
      </c>
      <c r="S154" s="0" t="n">
        <v>4.44</v>
      </c>
      <c r="T154" s="0" t="n">
        <v>4.13</v>
      </c>
      <c r="U154" s="0" t="n">
        <v>4.96</v>
      </c>
      <c r="V154" s="0" t="n">
        <v>3.77</v>
      </c>
      <c r="W154" s="0" t="n">
        <v>0.5</v>
      </c>
      <c r="X154" s="0" t="n">
        <v>1.33</v>
      </c>
      <c r="Y154" s="0" t="n">
        <v>3.25</v>
      </c>
      <c r="Z154" s="0" t="n">
        <v>1.07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1</v>
      </c>
      <c r="AK154" s="0" t="n">
        <v>1</v>
      </c>
      <c r="AL154" s="0" t="n">
        <v>0</v>
      </c>
      <c r="AM154" s="0" t="n">
        <v>1</v>
      </c>
      <c r="AN154" s="0" t="n">
        <v>1</v>
      </c>
      <c r="AO154" s="0" t="n">
        <v>0</v>
      </c>
      <c r="AP154" s="0" t="n">
        <v>0</v>
      </c>
      <c r="AQ154" s="0" t="n">
        <v>0.941176474094391</v>
      </c>
      <c r="AR154" s="0" t="n">
        <v>0</v>
      </c>
      <c r="AS154" s="10" t="n">
        <v>0.0588235296308994</v>
      </c>
      <c r="AT154" s="10" t="n">
        <v>0.0588235296308994</v>
      </c>
      <c r="AU154" s="0" t="n">
        <v>11.8823529481888</v>
      </c>
      <c r="AV154" s="0" t="n">
        <v>0</v>
      </c>
      <c r="AW154" s="10" t="n">
        <v>0.0588235296308994</v>
      </c>
      <c r="AX154" s="10" t="n">
        <v>0.0588235296308994</v>
      </c>
      <c r="AY154" s="0" t="n">
        <v>16</v>
      </c>
      <c r="AZ154" s="0" t="n">
        <v>17</v>
      </c>
      <c r="BA154" s="0" t="n">
        <v>6648</v>
      </c>
      <c r="BB154" s="0" t="n">
        <v>19389</v>
      </c>
      <c r="BC154" s="0" t="n">
        <v>4.436</v>
      </c>
      <c r="BD154" s="0" t="n">
        <v>4.144</v>
      </c>
      <c r="BE154" s="0" t="n">
        <v>6.644</v>
      </c>
      <c r="BF154" s="0" t="n">
        <v>259</v>
      </c>
      <c r="BG154" s="0" t="n">
        <v>16</v>
      </c>
      <c r="BH154" s="0" t="n">
        <v>9</v>
      </c>
      <c r="BI154" s="0" t="n">
        <v>35</v>
      </c>
      <c r="BJ154" s="0" t="n">
        <v>114</v>
      </c>
      <c r="BK154" s="0" t="n">
        <v>178</v>
      </c>
      <c r="BL154" s="0" t="n">
        <v>243</v>
      </c>
      <c r="BM154" s="0" t="n">
        <v>82</v>
      </c>
      <c r="BN154" s="0" t="n">
        <v>48</v>
      </c>
      <c r="BO154" s="0" t="n">
        <v>1</v>
      </c>
      <c r="BP154" s="0" t="n">
        <v>13.6</v>
      </c>
      <c r="BQ154" s="0" t="n">
        <v>126</v>
      </c>
      <c r="BR154" s="0" t="n">
        <v>888</v>
      </c>
      <c r="BS154" s="0" t="n">
        <v>1.08</v>
      </c>
      <c r="BT154" s="0" t="n">
        <v>54</v>
      </c>
      <c r="BU154" s="0" t="n">
        <v>7</v>
      </c>
    </row>
    <row r="155" customFormat="false" ht="12.75" hidden="false" customHeight="false" outlineLevel="0" collapsed="false">
      <c r="A155" s="1" t="n">
        <f aca="false">H155-$B$1</f>
        <v>6.92</v>
      </c>
      <c r="B155" s="0" t="n">
        <f aca="false">L155/100</f>
        <v>66.48</v>
      </c>
      <c r="C155" s="1" t="n">
        <f aca="false">M155*0.6213712+(M155*0.6213712*$B$5)</f>
        <v>81.4409499126275</v>
      </c>
      <c r="D155" s="2" t="n">
        <f aca="false">N155*0.1422</f>
        <v>12.798</v>
      </c>
      <c r="E155" s="1" t="n">
        <f aca="false">((Z155*2)+9)*10</f>
        <v>111.8</v>
      </c>
      <c r="F155" s="3" t="n">
        <f aca="false">I155</f>
        <v>73.4</v>
      </c>
      <c r="H155" s="0" t="n">
        <v>60.587</v>
      </c>
      <c r="I155" s="0" t="n">
        <v>73.4</v>
      </c>
      <c r="J155" s="0" t="n">
        <v>16</v>
      </c>
      <c r="K155" s="0" t="n">
        <v>9</v>
      </c>
      <c r="L155" s="0" t="n">
        <v>6648</v>
      </c>
      <c r="M155" s="0" t="n">
        <v>127</v>
      </c>
      <c r="N155" s="0" t="n">
        <v>90</v>
      </c>
      <c r="O155" s="0" t="n">
        <v>1</v>
      </c>
      <c r="P155" s="0" t="n">
        <v>82</v>
      </c>
      <c r="Q155" s="0" t="n">
        <v>48</v>
      </c>
      <c r="R155" s="0" t="n">
        <v>13.6</v>
      </c>
      <c r="S155" s="0" t="n">
        <v>4.42</v>
      </c>
      <c r="T155" s="0" t="n">
        <v>4.13</v>
      </c>
      <c r="U155" s="0" t="n">
        <v>4.96</v>
      </c>
      <c r="V155" s="0" t="n">
        <v>3.77</v>
      </c>
      <c r="W155" s="0" t="n">
        <v>0.5</v>
      </c>
      <c r="X155" s="0" t="n">
        <v>1.33</v>
      </c>
      <c r="Y155" s="0" t="n">
        <v>3.25</v>
      </c>
      <c r="Z155" s="0" t="n">
        <v>1.09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1</v>
      </c>
      <c r="AK155" s="0" t="n">
        <v>1</v>
      </c>
      <c r="AL155" s="0" t="n">
        <v>0</v>
      </c>
      <c r="AM155" s="0" t="n">
        <v>1</v>
      </c>
      <c r="AN155" s="0" t="n">
        <v>1</v>
      </c>
      <c r="AO155" s="0" t="n">
        <v>0</v>
      </c>
      <c r="AP155" s="0" t="n">
        <v>0</v>
      </c>
      <c r="AQ155" s="0" t="n">
        <v>1.35294115543365</v>
      </c>
      <c r="AR155" s="0" t="n">
        <v>0</v>
      </c>
      <c r="AS155" s="10" t="n">
        <v>0.0588235296308994</v>
      </c>
      <c r="AT155" s="10" t="n">
        <v>0.0588235296308994</v>
      </c>
      <c r="AU155" s="0" t="n">
        <v>12.7058823108673</v>
      </c>
      <c r="AV155" s="0" t="n">
        <v>0</v>
      </c>
      <c r="AW155" s="10" t="n">
        <v>0.0588235296308994</v>
      </c>
      <c r="AX155" s="10" t="n">
        <v>0.0588235296308994</v>
      </c>
      <c r="AY155" s="0" t="n">
        <v>16</v>
      </c>
      <c r="AZ155" s="0" t="n">
        <v>17</v>
      </c>
      <c r="BA155" s="0" t="n">
        <v>6666</v>
      </c>
      <c r="BB155" s="0" t="n">
        <v>19389</v>
      </c>
      <c r="BC155" s="0" t="n">
        <v>4.426</v>
      </c>
      <c r="BD155" s="0" t="n">
        <v>4.15</v>
      </c>
      <c r="BE155" s="0" t="n">
        <v>6.624</v>
      </c>
      <c r="BF155" s="0" t="n">
        <v>259</v>
      </c>
      <c r="BG155" s="0" t="n">
        <v>16</v>
      </c>
      <c r="BH155" s="0" t="n">
        <v>9</v>
      </c>
      <c r="BI155" s="0" t="n">
        <v>35</v>
      </c>
      <c r="BJ155" s="0" t="n">
        <v>116</v>
      </c>
      <c r="BK155" s="0" t="n">
        <v>179</v>
      </c>
      <c r="BL155" s="0" t="n">
        <v>243</v>
      </c>
      <c r="BM155" s="0" t="n">
        <v>82</v>
      </c>
      <c r="BN155" s="0" t="n">
        <v>48</v>
      </c>
      <c r="BO155" s="0" t="n">
        <v>1</v>
      </c>
      <c r="BP155" s="0" t="n">
        <v>13.6</v>
      </c>
      <c r="BQ155" s="0" t="n">
        <v>128</v>
      </c>
      <c r="BR155" s="0" t="n">
        <v>888</v>
      </c>
      <c r="BS155" s="0" t="n">
        <v>1.1</v>
      </c>
      <c r="BT155" s="0" t="n">
        <v>54</v>
      </c>
      <c r="BU155" s="0" t="n">
        <v>7</v>
      </c>
    </row>
    <row r="156" customFormat="false" ht="12.75" hidden="false" customHeight="false" outlineLevel="0" collapsed="false">
      <c r="A156" s="1" t="n">
        <f aca="false">H156-$B$1</f>
        <v>6.99</v>
      </c>
      <c r="B156" s="0" t="n">
        <f aca="false">L156/100</f>
        <v>66.96</v>
      </c>
      <c r="C156" s="1" t="n">
        <f aca="false">M156*0.6213712+(M156*0.6213712*$B$5)</f>
        <v>82.0822172347742</v>
      </c>
      <c r="D156" s="2" t="n">
        <f aca="false">N156*0.1422</f>
        <v>12.6558</v>
      </c>
      <c r="E156" s="1" t="n">
        <f aca="false">((Z156*2)+9)*10</f>
        <v>111.4</v>
      </c>
      <c r="F156" s="3" t="n">
        <f aca="false">I156</f>
        <v>73.5</v>
      </c>
      <c r="H156" s="0" t="n">
        <v>60.657</v>
      </c>
      <c r="I156" s="0" t="n">
        <v>73.5</v>
      </c>
      <c r="J156" s="0" t="n">
        <v>16</v>
      </c>
      <c r="K156" s="0" t="n">
        <v>9</v>
      </c>
      <c r="L156" s="0" t="n">
        <v>6696</v>
      </c>
      <c r="M156" s="0" t="n">
        <v>128</v>
      </c>
      <c r="N156" s="0" t="n">
        <v>89</v>
      </c>
      <c r="O156" s="0" t="n">
        <v>1</v>
      </c>
      <c r="P156" s="0" t="n">
        <v>82</v>
      </c>
      <c r="Q156" s="0" t="n">
        <v>48</v>
      </c>
      <c r="R156" s="0" t="n">
        <v>13.6</v>
      </c>
      <c r="S156" s="0" t="n">
        <v>4.42</v>
      </c>
      <c r="T156" s="0" t="n">
        <v>4.13</v>
      </c>
      <c r="U156" s="0" t="n">
        <v>4.96</v>
      </c>
      <c r="V156" s="0" t="n">
        <v>3.83</v>
      </c>
      <c r="W156" s="0" t="n">
        <v>0.5</v>
      </c>
      <c r="X156" s="0" t="n">
        <v>1.33</v>
      </c>
      <c r="Y156" s="0" t="n">
        <v>3.25</v>
      </c>
      <c r="Z156" s="0" t="n">
        <v>1.07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1</v>
      </c>
      <c r="AK156" s="0" t="n">
        <v>1</v>
      </c>
      <c r="AL156" s="0" t="n">
        <v>0</v>
      </c>
      <c r="AM156" s="0" t="n">
        <v>1</v>
      </c>
      <c r="AN156" s="0" t="n">
        <v>1</v>
      </c>
      <c r="AO156" s="0" t="n">
        <v>0</v>
      </c>
      <c r="AP156" s="0" t="n">
        <v>0</v>
      </c>
      <c r="AQ156" s="0" t="n">
        <v>0.823529422283173</v>
      </c>
      <c r="AR156" s="0" t="n">
        <v>0</v>
      </c>
      <c r="AS156" s="10" t="n">
        <v>0.0588235296308994</v>
      </c>
      <c r="AT156" s="10" t="n">
        <v>0.0588235296308994</v>
      </c>
      <c r="AU156" s="0" t="n">
        <v>11.6470588445663</v>
      </c>
      <c r="AV156" s="0" t="n">
        <v>0</v>
      </c>
      <c r="AW156" s="10" t="n">
        <v>0.0588235296308994</v>
      </c>
      <c r="AX156" s="10" t="n">
        <v>0.0588235296308994</v>
      </c>
      <c r="AY156" s="0" t="n">
        <v>16</v>
      </c>
      <c r="AZ156" s="0" t="n">
        <v>17</v>
      </c>
      <c r="BA156" s="0" t="n">
        <v>6732</v>
      </c>
      <c r="BB156" s="0" t="n">
        <v>19365</v>
      </c>
      <c r="BC156" s="0" t="n">
        <v>4.436</v>
      </c>
      <c r="BD156" s="0" t="n">
        <v>4.144</v>
      </c>
      <c r="BE156" s="0" t="n">
        <v>6.611</v>
      </c>
      <c r="BF156" s="0" t="n">
        <v>259</v>
      </c>
      <c r="BG156" s="0" t="n">
        <v>16</v>
      </c>
      <c r="BH156" s="0" t="n">
        <v>9</v>
      </c>
      <c r="BI156" s="0" t="n">
        <v>35</v>
      </c>
      <c r="BJ156" s="0" t="n">
        <v>116</v>
      </c>
      <c r="BK156" s="0" t="n">
        <v>179</v>
      </c>
      <c r="BL156" s="0" t="n">
        <v>243</v>
      </c>
      <c r="BM156" s="0" t="n">
        <v>82</v>
      </c>
      <c r="BN156" s="0" t="n">
        <v>48</v>
      </c>
      <c r="BO156" s="0" t="n">
        <v>1</v>
      </c>
      <c r="BP156" s="0" t="n">
        <v>13.6</v>
      </c>
      <c r="BQ156" s="0" t="n">
        <v>128</v>
      </c>
      <c r="BR156" s="0" t="n">
        <v>888</v>
      </c>
      <c r="BS156" s="0" t="n">
        <v>1.1</v>
      </c>
      <c r="BT156" s="0" t="n">
        <v>54</v>
      </c>
      <c r="BU156" s="0" t="n">
        <v>7</v>
      </c>
    </row>
    <row r="157" customFormat="false" ht="12.75" hidden="false" customHeight="false" outlineLevel="0" collapsed="false">
      <c r="A157" s="1" t="n">
        <f aca="false">H157-$B$1</f>
        <v>7.05</v>
      </c>
      <c r="B157" s="0" t="n">
        <f aca="false">L157/100</f>
        <v>67.5</v>
      </c>
      <c r="C157" s="1" t="n">
        <f aca="false">M157*0.6213712+(M157*0.6213712*$B$5)</f>
        <v>82.7234845569209</v>
      </c>
      <c r="D157" s="2" t="n">
        <f aca="false">N157*0.1422</f>
        <v>12.6558</v>
      </c>
      <c r="E157" s="1" t="n">
        <f aca="false">((Z157*2)+9)*10</f>
        <v>111.8</v>
      </c>
      <c r="F157" s="3" t="n">
        <f aca="false">I157</f>
        <v>74</v>
      </c>
      <c r="H157" s="0" t="n">
        <v>60.717</v>
      </c>
      <c r="I157" s="0" t="n">
        <v>74</v>
      </c>
      <c r="J157" s="0" t="n">
        <v>16</v>
      </c>
      <c r="K157" s="0" t="n">
        <v>9</v>
      </c>
      <c r="L157" s="0" t="n">
        <v>6750</v>
      </c>
      <c r="M157" s="0" t="n">
        <v>129</v>
      </c>
      <c r="N157" s="0" t="n">
        <v>89</v>
      </c>
      <c r="O157" s="0" t="n">
        <v>1</v>
      </c>
      <c r="P157" s="0" t="n">
        <v>82</v>
      </c>
      <c r="Q157" s="0" t="n">
        <v>48</v>
      </c>
      <c r="R157" s="0" t="n">
        <v>13.6</v>
      </c>
      <c r="S157" s="0" t="n">
        <v>4.42</v>
      </c>
      <c r="T157" s="0" t="n">
        <v>4.13</v>
      </c>
      <c r="U157" s="0" t="n">
        <v>4.96</v>
      </c>
      <c r="V157" s="0" t="n">
        <v>3.9</v>
      </c>
      <c r="W157" s="0" t="n">
        <v>0.5</v>
      </c>
      <c r="X157" s="0" t="n">
        <v>1.33</v>
      </c>
      <c r="Y157" s="0" t="n">
        <v>3.25</v>
      </c>
      <c r="Z157" s="0" t="n">
        <v>1.09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1</v>
      </c>
      <c r="AK157" s="0" t="n">
        <v>1</v>
      </c>
      <c r="AL157" s="0" t="n">
        <v>0</v>
      </c>
      <c r="AM157" s="0" t="n">
        <v>1</v>
      </c>
      <c r="AN157" s="0" t="n">
        <v>1</v>
      </c>
      <c r="AO157" s="0" t="n">
        <v>0</v>
      </c>
      <c r="AP157" s="0" t="n">
        <v>0</v>
      </c>
      <c r="AQ157" s="0" t="n">
        <v>1.19607841968536</v>
      </c>
      <c r="AR157" s="0" t="n">
        <v>0</v>
      </c>
      <c r="AS157" s="10" t="n">
        <v>0.0588235296308994</v>
      </c>
      <c r="AT157" s="10" t="n">
        <v>0.0392156876623631</v>
      </c>
      <c r="AU157" s="0" t="n">
        <v>12.3921568393707</v>
      </c>
      <c r="AV157" s="0" t="n">
        <v>0</v>
      </c>
      <c r="AW157" s="10" t="n">
        <v>0.0588235296308994</v>
      </c>
      <c r="AX157" s="10" t="n">
        <v>0.0392156876623631</v>
      </c>
      <c r="AY157" s="0" t="n">
        <v>16</v>
      </c>
      <c r="AZ157" s="0" t="n">
        <v>17</v>
      </c>
      <c r="BA157" s="0" t="n">
        <v>6762</v>
      </c>
      <c r="BB157" s="0" t="n">
        <v>19285</v>
      </c>
      <c r="BC157" s="0" t="n">
        <v>4.423</v>
      </c>
      <c r="BD157" s="0" t="n">
        <v>4.144</v>
      </c>
      <c r="BE157" s="0" t="n">
        <v>6.596</v>
      </c>
      <c r="BF157" s="0" t="n">
        <v>259</v>
      </c>
      <c r="BG157" s="0" t="n">
        <v>16</v>
      </c>
      <c r="BH157" s="0" t="n">
        <v>9</v>
      </c>
      <c r="BI157" s="0" t="n">
        <v>35</v>
      </c>
      <c r="BJ157" s="0" t="n">
        <v>118</v>
      </c>
      <c r="BK157" s="0" t="n">
        <v>180</v>
      </c>
      <c r="BL157" s="0" t="n">
        <v>243</v>
      </c>
      <c r="BM157" s="0" t="n">
        <v>82</v>
      </c>
      <c r="BN157" s="0" t="n">
        <v>48</v>
      </c>
      <c r="BO157" s="0" t="n">
        <v>1</v>
      </c>
      <c r="BP157" s="0" t="n">
        <v>13.6</v>
      </c>
      <c r="BQ157" s="0" t="n">
        <v>129</v>
      </c>
      <c r="BR157" s="0" t="n">
        <v>888</v>
      </c>
      <c r="BS157" s="0" t="n">
        <v>1.1</v>
      </c>
      <c r="BT157" s="0" t="n">
        <v>54</v>
      </c>
      <c r="BU157" s="0" t="n">
        <v>7</v>
      </c>
    </row>
    <row r="158" customFormat="false" ht="12.75" hidden="false" customHeight="false" outlineLevel="0" collapsed="false">
      <c r="A158" s="1" t="n">
        <f aca="false">H158-$B$1</f>
        <v>7.12</v>
      </c>
      <c r="B158" s="0" t="n">
        <f aca="false">L158/100</f>
        <v>67.56</v>
      </c>
      <c r="C158" s="1" t="n">
        <f aca="false">M158*0.6213712+(M158*0.6213712*$B$5)</f>
        <v>83.3647518790675</v>
      </c>
      <c r="D158" s="2" t="n">
        <f aca="false">N158*0.1422</f>
        <v>12.798</v>
      </c>
      <c r="E158" s="1" t="n">
        <f aca="false">((Z158*2)+9)*10</f>
        <v>112.2</v>
      </c>
      <c r="F158" s="3" t="n">
        <f aca="false">I158</f>
        <v>73.9</v>
      </c>
      <c r="H158" s="0" t="n">
        <v>60.787</v>
      </c>
      <c r="I158" s="0" t="n">
        <v>73.9</v>
      </c>
      <c r="J158" s="0" t="n">
        <v>16</v>
      </c>
      <c r="K158" s="0" t="n">
        <v>9</v>
      </c>
      <c r="L158" s="0" t="n">
        <v>6756</v>
      </c>
      <c r="M158" s="0" t="n">
        <v>130</v>
      </c>
      <c r="N158" s="0" t="n">
        <v>90</v>
      </c>
      <c r="O158" s="0" t="n">
        <v>1</v>
      </c>
      <c r="P158" s="0" t="n">
        <v>82</v>
      </c>
      <c r="Q158" s="0" t="n">
        <v>48</v>
      </c>
      <c r="R158" s="0" t="n">
        <v>13.5</v>
      </c>
      <c r="S158" s="0" t="n">
        <v>4.4</v>
      </c>
      <c r="T158" s="0" t="n">
        <v>4.13</v>
      </c>
      <c r="U158" s="0" t="n">
        <v>4.96</v>
      </c>
      <c r="V158" s="0" t="n">
        <v>3.9</v>
      </c>
      <c r="W158" s="0" t="n">
        <v>0.5</v>
      </c>
      <c r="X158" s="0" t="n">
        <v>1.33</v>
      </c>
      <c r="Y158" s="0" t="n">
        <v>3.25</v>
      </c>
      <c r="Z158" s="0" t="n">
        <v>1.11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1</v>
      </c>
      <c r="AK158" s="0" t="n">
        <v>1</v>
      </c>
      <c r="AL158" s="0" t="n">
        <v>0</v>
      </c>
      <c r="AM158" s="0" t="n">
        <v>1</v>
      </c>
      <c r="AN158" s="0" t="n">
        <v>1</v>
      </c>
      <c r="AO158" s="0" t="n">
        <v>0</v>
      </c>
      <c r="AP158" s="0" t="n">
        <v>0</v>
      </c>
      <c r="AQ158" s="0" t="n">
        <v>1.07843136787415</v>
      </c>
      <c r="AR158" s="0" t="n">
        <v>0</v>
      </c>
      <c r="AS158" s="10" t="n">
        <v>0.0588235296308994</v>
      </c>
      <c r="AT158" s="10" t="n">
        <v>0.0588235296308994</v>
      </c>
      <c r="AU158" s="0" t="n">
        <v>12.1568627357483</v>
      </c>
      <c r="AV158" s="0" t="n">
        <v>0</v>
      </c>
      <c r="AW158" s="10" t="n">
        <v>0.0588235296308994</v>
      </c>
      <c r="AX158" s="10" t="n">
        <v>0.0588235296308994</v>
      </c>
      <c r="AY158" s="0" t="n">
        <v>16</v>
      </c>
      <c r="AZ158" s="0" t="n">
        <v>17</v>
      </c>
      <c r="BA158" s="0" t="n">
        <v>6799</v>
      </c>
      <c r="BB158" s="0" t="n">
        <v>19317</v>
      </c>
      <c r="BC158" s="0" t="n">
        <v>4.406</v>
      </c>
      <c r="BD158" s="0" t="n">
        <v>4.144</v>
      </c>
      <c r="BE158" s="0" t="n">
        <v>6.572</v>
      </c>
      <c r="BF158" s="0" t="n">
        <v>259</v>
      </c>
      <c r="BG158" s="0" t="n">
        <v>16</v>
      </c>
      <c r="BH158" s="0" t="n">
        <v>9</v>
      </c>
      <c r="BI158" s="0" t="n">
        <v>35</v>
      </c>
      <c r="BJ158" s="0" t="n">
        <v>118</v>
      </c>
      <c r="BK158" s="0" t="n">
        <v>180</v>
      </c>
      <c r="BL158" s="0" t="n">
        <v>243</v>
      </c>
      <c r="BM158" s="0" t="n">
        <v>82</v>
      </c>
      <c r="BN158" s="0" t="n">
        <v>48</v>
      </c>
      <c r="BO158" s="0" t="n">
        <v>1</v>
      </c>
      <c r="BP158" s="0" t="n">
        <v>13.6</v>
      </c>
      <c r="BQ158" s="0" t="n">
        <v>130</v>
      </c>
      <c r="BR158" s="0" t="n">
        <v>888</v>
      </c>
      <c r="BS158" s="0" t="n">
        <v>1.08</v>
      </c>
      <c r="BT158" s="0" t="n">
        <v>54</v>
      </c>
      <c r="BU158" s="0" t="n">
        <v>7</v>
      </c>
    </row>
    <row r="159" customFormat="false" ht="12.75" hidden="false" customHeight="false" outlineLevel="0" collapsed="false">
      <c r="A159" s="1" t="n">
        <f aca="false">H159-$B$1</f>
        <v>7.19</v>
      </c>
      <c r="B159" s="0" t="n">
        <f aca="false">L159/100</f>
        <v>68.11</v>
      </c>
      <c r="C159" s="1" t="n">
        <f aca="false">M159*0.6213712+(M159*0.6213712*$B$5)</f>
        <v>83.3647518790675</v>
      </c>
      <c r="D159" s="2" t="n">
        <f aca="false">N159*0.1422</f>
        <v>12.6558</v>
      </c>
      <c r="E159" s="1" t="n">
        <f aca="false">((Z159*2)+9)*10</f>
        <v>112.2</v>
      </c>
      <c r="F159" s="3" t="n">
        <f aca="false">I159</f>
        <v>74.5</v>
      </c>
      <c r="H159" s="0" t="n">
        <v>60.857</v>
      </c>
      <c r="I159" s="0" t="n">
        <v>74.5</v>
      </c>
      <c r="J159" s="0" t="n">
        <v>16</v>
      </c>
      <c r="K159" s="0" t="n">
        <v>9</v>
      </c>
      <c r="L159" s="0" t="n">
        <v>6811</v>
      </c>
      <c r="M159" s="0" t="n">
        <v>130</v>
      </c>
      <c r="N159" s="0" t="n">
        <v>89</v>
      </c>
      <c r="O159" s="0" t="n">
        <v>1</v>
      </c>
      <c r="P159" s="0" t="n">
        <v>82</v>
      </c>
      <c r="Q159" s="0" t="n">
        <v>48</v>
      </c>
      <c r="R159" s="0" t="n">
        <v>13.6</v>
      </c>
      <c r="S159" s="0" t="n">
        <v>4.4</v>
      </c>
      <c r="T159" s="0" t="n">
        <v>4.13</v>
      </c>
      <c r="U159" s="0" t="n">
        <v>4.96</v>
      </c>
      <c r="V159" s="0" t="n">
        <v>3.94</v>
      </c>
      <c r="W159" s="0" t="n">
        <v>0.5</v>
      </c>
      <c r="X159" s="0" t="n">
        <v>1.33</v>
      </c>
      <c r="Y159" s="0" t="n">
        <v>3.25</v>
      </c>
      <c r="Z159" s="0" t="n">
        <v>1.1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1</v>
      </c>
      <c r="AK159" s="0" t="n">
        <v>1</v>
      </c>
      <c r="AL159" s="0" t="n">
        <v>0</v>
      </c>
      <c r="AM159" s="0" t="n">
        <v>1</v>
      </c>
      <c r="AN159" s="0" t="n">
        <v>1</v>
      </c>
      <c r="AO159" s="0" t="n">
        <v>0</v>
      </c>
      <c r="AP159" s="0" t="n">
        <v>0</v>
      </c>
      <c r="AQ159" s="0" t="n">
        <v>0.960784316062927</v>
      </c>
      <c r="AR159" s="0" t="n">
        <v>0</v>
      </c>
      <c r="AS159" s="10" t="n">
        <v>0.0588235296308994</v>
      </c>
      <c r="AT159" s="10" t="n">
        <v>0.0588235296308994</v>
      </c>
      <c r="AU159" s="0" t="n">
        <v>11.9215686321259</v>
      </c>
      <c r="AV159" s="0" t="n">
        <v>0</v>
      </c>
      <c r="AW159" s="10" t="n">
        <v>0.0588235296308994</v>
      </c>
      <c r="AX159" s="10" t="n">
        <v>0.0588235296308994</v>
      </c>
      <c r="AY159" s="0" t="n">
        <v>16</v>
      </c>
      <c r="AZ159" s="0" t="n">
        <v>17</v>
      </c>
      <c r="BA159" s="0" t="n">
        <v>6836</v>
      </c>
      <c r="BB159" s="0" t="n">
        <v>19285</v>
      </c>
      <c r="BC159" s="0" t="n">
        <v>4.413</v>
      </c>
      <c r="BD159" s="0" t="n">
        <v>4.144</v>
      </c>
      <c r="BE159" s="0" t="n">
        <v>6.572</v>
      </c>
      <c r="BF159" s="0" t="n">
        <v>259</v>
      </c>
      <c r="BG159" s="0" t="n">
        <v>16</v>
      </c>
      <c r="BH159" s="0" t="n">
        <v>9</v>
      </c>
      <c r="BI159" s="0" t="n">
        <v>35</v>
      </c>
      <c r="BJ159" s="0" t="n">
        <v>120</v>
      </c>
      <c r="BK159" s="0" t="n">
        <v>181</v>
      </c>
      <c r="BL159" s="0" t="n">
        <v>243</v>
      </c>
      <c r="BM159" s="0" t="n">
        <v>82</v>
      </c>
      <c r="BN159" s="0" t="n">
        <v>48</v>
      </c>
      <c r="BO159" s="0" t="n">
        <v>1</v>
      </c>
      <c r="BP159" s="0" t="n">
        <v>13.6</v>
      </c>
      <c r="BQ159" s="0" t="n">
        <v>131</v>
      </c>
      <c r="BR159" s="0" t="n">
        <v>888</v>
      </c>
      <c r="BS159" s="0" t="n">
        <v>1.05</v>
      </c>
      <c r="BT159" s="0" t="n">
        <v>54</v>
      </c>
      <c r="BU159" s="0" t="n">
        <v>6</v>
      </c>
    </row>
    <row r="160" customFormat="false" ht="12.75" hidden="false" customHeight="false" outlineLevel="0" collapsed="false">
      <c r="A160" s="1" t="n">
        <f aca="false">H160-$B$1</f>
        <v>7.26</v>
      </c>
      <c r="B160" s="0" t="n">
        <f aca="false">L160/100</f>
        <v>68.55</v>
      </c>
      <c r="C160" s="1" t="n">
        <f aca="false">M160*0.6213712+(M160*0.6213712*$B$5)</f>
        <v>84.6472865233609</v>
      </c>
      <c r="D160" s="2" t="n">
        <f aca="false">N160*0.1422</f>
        <v>12.6558</v>
      </c>
      <c r="E160" s="1" t="n">
        <f aca="false">((Z160*2)+9)*10</f>
        <v>110.4</v>
      </c>
      <c r="F160" s="3" t="n">
        <f aca="false">I160</f>
        <v>74.9</v>
      </c>
      <c r="H160" s="0" t="n">
        <v>60.927</v>
      </c>
      <c r="I160" s="0" t="n">
        <v>74.9</v>
      </c>
      <c r="J160" s="0" t="n">
        <v>16</v>
      </c>
      <c r="K160" s="0" t="n">
        <v>9</v>
      </c>
      <c r="L160" s="0" t="n">
        <v>6855</v>
      </c>
      <c r="M160" s="0" t="n">
        <v>132</v>
      </c>
      <c r="N160" s="0" t="n">
        <v>89</v>
      </c>
      <c r="O160" s="0" t="n">
        <v>1</v>
      </c>
      <c r="P160" s="0" t="n">
        <v>82</v>
      </c>
      <c r="Q160" s="0" t="n">
        <v>48</v>
      </c>
      <c r="R160" s="0" t="n">
        <v>13.6</v>
      </c>
      <c r="S160" s="0" t="n">
        <v>4.42</v>
      </c>
      <c r="T160" s="0" t="n">
        <v>4.13</v>
      </c>
      <c r="U160" s="0" t="n">
        <v>4.96</v>
      </c>
      <c r="V160" s="0" t="n">
        <v>3.96</v>
      </c>
      <c r="W160" s="0" t="n">
        <v>0.5</v>
      </c>
      <c r="X160" s="0" t="n">
        <v>1.33</v>
      </c>
      <c r="Y160" s="0" t="n">
        <v>3.25</v>
      </c>
      <c r="Z160" s="0" t="n">
        <v>1.02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1</v>
      </c>
      <c r="AK160" s="0" t="n">
        <v>1</v>
      </c>
      <c r="AL160" s="0" t="n">
        <v>0</v>
      </c>
      <c r="AM160" s="0" t="n">
        <v>1</v>
      </c>
      <c r="AN160" s="0" t="n">
        <v>1</v>
      </c>
      <c r="AO160" s="0" t="n">
        <v>0</v>
      </c>
      <c r="AP160" s="0" t="n">
        <v>0</v>
      </c>
      <c r="AQ160" s="0" t="n">
        <v>1.19607841968536</v>
      </c>
      <c r="AR160" s="0" t="n">
        <v>0</v>
      </c>
      <c r="AS160" s="10" t="n">
        <v>0.0588235296308994</v>
      </c>
      <c r="AT160" s="10" t="n">
        <v>0.0588235296308994</v>
      </c>
      <c r="AU160" s="0" t="n">
        <v>12.3921568393707</v>
      </c>
      <c r="AV160" s="0" t="n">
        <v>0</v>
      </c>
      <c r="AW160" s="10" t="n">
        <v>0.0588235296308994</v>
      </c>
      <c r="AX160" s="10" t="n">
        <v>0.0588235296308994</v>
      </c>
      <c r="AY160" s="0" t="n">
        <v>16</v>
      </c>
      <c r="AZ160" s="0" t="n">
        <v>17</v>
      </c>
      <c r="BA160" s="0" t="n">
        <v>6893</v>
      </c>
      <c r="BB160" s="0" t="n">
        <v>19229</v>
      </c>
      <c r="BC160" s="0" t="n">
        <v>4.415</v>
      </c>
      <c r="BD160" s="0" t="n">
        <v>4.144</v>
      </c>
      <c r="BE160" s="0" t="n">
        <v>6.515</v>
      </c>
      <c r="BF160" s="0" t="n">
        <v>259</v>
      </c>
      <c r="BG160" s="0" t="n">
        <v>16</v>
      </c>
      <c r="BH160" s="0" t="n">
        <v>9</v>
      </c>
      <c r="BI160" s="0" t="n">
        <v>35</v>
      </c>
      <c r="BJ160" s="0" t="n">
        <v>120</v>
      </c>
      <c r="BK160" s="0" t="n">
        <v>181</v>
      </c>
      <c r="BL160" s="0" t="n">
        <v>243</v>
      </c>
      <c r="BM160" s="0" t="n">
        <v>82</v>
      </c>
      <c r="BN160" s="0" t="n">
        <v>48</v>
      </c>
      <c r="BO160" s="0" t="n">
        <v>1</v>
      </c>
      <c r="BP160" s="0" t="n">
        <v>13.6</v>
      </c>
      <c r="BQ160" s="0" t="n">
        <v>132</v>
      </c>
      <c r="BR160" s="0" t="n">
        <v>888</v>
      </c>
      <c r="BS160" s="0" t="n">
        <v>1.1</v>
      </c>
      <c r="BT160" s="0" t="n">
        <v>54</v>
      </c>
      <c r="BU160" s="0" t="n">
        <v>6</v>
      </c>
    </row>
    <row r="161" customFormat="false" ht="12.75" hidden="false" customHeight="false" outlineLevel="0" collapsed="false">
      <c r="A161" s="1" t="n">
        <f aca="false">H161-$B$1</f>
        <v>7.33</v>
      </c>
      <c r="B161" s="0" t="n">
        <f aca="false">L161/100</f>
        <v>69.06</v>
      </c>
      <c r="C161" s="1" t="n">
        <f aca="false">M161*0.6213712+(M161*0.6213712*$B$5)</f>
        <v>84.6472865233609</v>
      </c>
      <c r="D161" s="2" t="n">
        <f aca="false">N161*0.1422</f>
        <v>12.5136</v>
      </c>
      <c r="E161" s="1" t="n">
        <f aca="false">((Z161*2)+9)*10</f>
        <v>111.8</v>
      </c>
      <c r="F161" s="3" t="n">
        <f aca="false">I161</f>
        <v>75.3</v>
      </c>
      <c r="H161" s="0" t="n">
        <v>60.997</v>
      </c>
      <c r="I161" s="0" t="n">
        <v>75.3</v>
      </c>
      <c r="J161" s="0" t="n">
        <v>16</v>
      </c>
      <c r="K161" s="0" t="n">
        <v>9</v>
      </c>
      <c r="L161" s="0" t="n">
        <v>6906</v>
      </c>
      <c r="M161" s="0" t="n">
        <v>132</v>
      </c>
      <c r="N161" s="0" t="n">
        <v>88</v>
      </c>
      <c r="O161" s="0" t="n">
        <v>1</v>
      </c>
      <c r="P161" s="0" t="n">
        <v>82</v>
      </c>
      <c r="Q161" s="0" t="n">
        <v>48</v>
      </c>
      <c r="R161" s="0" t="n">
        <v>13.6</v>
      </c>
      <c r="S161" s="0" t="n">
        <v>4.4</v>
      </c>
      <c r="T161" s="0" t="n">
        <v>4.13</v>
      </c>
      <c r="U161" s="0" t="n">
        <v>4.96</v>
      </c>
      <c r="V161" s="0" t="n">
        <v>3.96</v>
      </c>
      <c r="W161" s="0" t="n">
        <v>0.5</v>
      </c>
      <c r="X161" s="0" t="n">
        <v>1.33</v>
      </c>
      <c r="Y161" s="0" t="n">
        <v>3.25</v>
      </c>
      <c r="Z161" s="0" t="n">
        <v>1.09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1</v>
      </c>
      <c r="AK161" s="0" t="n">
        <v>1</v>
      </c>
      <c r="AL161" s="0" t="n">
        <v>0</v>
      </c>
      <c r="AM161" s="0" t="n">
        <v>1</v>
      </c>
      <c r="AN161" s="0" t="n">
        <v>1</v>
      </c>
      <c r="AO161" s="0" t="n">
        <v>0</v>
      </c>
      <c r="AP161" s="0" t="n">
        <v>0</v>
      </c>
      <c r="AQ161" s="0" t="n">
        <v>1.31372547149658</v>
      </c>
      <c r="AR161" s="0" t="n">
        <v>0</v>
      </c>
      <c r="AS161" s="10" t="n">
        <v>0.0588235296308994</v>
      </c>
      <c r="AT161" s="10" t="n">
        <v>0.0588235296308994</v>
      </c>
      <c r="AU161" s="0" t="n">
        <v>12.6274509429932</v>
      </c>
      <c r="AV161" s="0" t="n">
        <v>0</v>
      </c>
      <c r="AW161" s="10" t="n">
        <v>0.0588235296308994</v>
      </c>
      <c r="AX161" s="10" t="n">
        <v>0.0588235296308994</v>
      </c>
      <c r="AY161" s="0" t="n">
        <v>16</v>
      </c>
      <c r="AZ161" s="0" t="n">
        <v>17</v>
      </c>
      <c r="BA161" s="0" t="n">
        <v>6925</v>
      </c>
      <c r="BB161" s="0" t="n">
        <v>19221</v>
      </c>
      <c r="BC161" s="0" t="n">
        <v>4.407</v>
      </c>
      <c r="BD161" s="0" t="n">
        <v>4.144</v>
      </c>
      <c r="BE161" s="0" t="n">
        <v>6.519</v>
      </c>
      <c r="BF161" s="0" t="n">
        <v>259</v>
      </c>
      <c r="BG161" s="0" t="n">
        <v>16</v>
      </c>
      <c r="BH161" s="0" t="n">
        <v>9</v>
      </c>
      <c r="BI161" s="0" t="n">
        <v>35</v>
      </c>
      <c r="BJ161" s="0" t="n">
        <v>120</v>
      </c>
      <c r="BK161" s="0" t="n">
        <v>181</v>
      </c>
      <c r="BL161" s="0" t="n">
        <v>243</v>
      </c>
      <c r="BM161" s="0" t="n">
        <v>82</v>
      </c>
      <c r="BN161" s="0" t="n">
        <v>48</v>
      </c>
      <c r="BO161" s="0" t="n">
        <v>1</v>
      </c>
      <c r="BP161" s="0" t="n">
        <v>13.6</v>
      </c>
      <c r="BQ161" s="0" t="n">
        <v>133</v>
      </c>
      <c r="BR161" s="0" t="n">
        <v>888</v>
      </c>
      <c r="BS161" s="0" t="n">
        <v>1.1</v>
      </c>
      <c r="BT161" s="0" t="n">
        <v>54</v>
      </c>
      <c r="BU161" s="0" t="n">
        <v>6</v>
      </c>
    </row>
    <row r="162" customFormat="false" ht="12.75" hidden="false" customHeight="false" outlineLevel="0" collapsed="false">
      <c r="A162" s="1" t="n">
        <f aca="false">H162-$B$1</f>
        <v>7.4</v>
      </c>
      <c r="B162" s="0" t="n">
        <f aca="false">L162/100</f>
        <v>69.44</v>
      </c>
      <c r="C162" s="1" t="n">
        <f aca="false">M162*0.6213712+(M162*0.6213712*$B$5)</f>
        <v>85.2885538455075</v>
      </c>
      <c r="D162" s="2" t="n">
        <f aca="false">N162*0.1422</f>
        <v>12.6558</v>
      </c>
      <c r="E162" s="1" t="n">
        <f aca="false">((Z162*2)+9)*10</f>
        <v>111.8</v>
      </c>
      <c r="F162" s="3" t="n">
        <f aca="false">I162</f>
        <v>75.5</v>
      </c>
      <c r="H162" s="0" t="n">
        <v>61.067</v>
      </c>
      <c r="I162" s="0" t="n">
        <v>75.5</v>
      </c>
      <c r="J162" s="0" t="n">
        <v>16</v>
      </c>
      <c r="K162" s="0" t="n">
        <v>9</v>
      </c>
      <c r="L162" s="0" t="n">
        <v>6944</v>
      </c>
      <c r="M162" s="0" t="n">
        <v>133</v>
      </c>
      <c r="N162" s="0" t="n">
        <v>89</v>
      </c>
      <c r="O162" s="0" t="n">
        <v>1</v>
      </c>
      <c r="P162" s="0" t="n">
        <v>82</v>
      </c>
      <c r="Q162" s="0" t="n">
        <v>48</v>
      </c>
      <c r="R162" s="0" t="n">
        <v>13.6</v>
      </c>
      <c r="S162" s="0" t="n">
        <v>4.4</v>
      </c>
      <c r="T162" s="0" t="n">
        <v>4.13</v>
      </c>
      <c r="U162" s="0" t="n">
        <v>4.96</v>
      </c>
      <c r="V162" s="0" t="n">
        <v>3.96</v>
      </c>
      <c r="W162" s="0" t="n">
        <v>0.5</v>
      </c>
      <c r="X162" s="0" t="n">
        <v>1.33</v>
      </c>
      <c r="Y162" s="0" t="n">
        <v>3.25</v>
      </c>
      <c r="Z162" s="0" t="n">
        <v>1.09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1</v>
      </c>
      <c r="AK162" s="0" t="n">
        <v>1</v>
      </c>
      <c r="AL162" s="0" t="n">
        <v>0</v>
      </c>
      <c r="AM162" s="0" t="n">
        <v>1</v>
      </c>
      <c r="AN162" s="0" t="n">
        <v>1</v>
      </c>
      <c r="AO162" s="0" t="n">
        <v>0</v>
      </c>
      <c r="AP162" s="0" t="n">
        <v>0</v>
      </c>
      <c r="AQ162" s="0" t="n">
        <v>1.07843136787415</v>
      </c>
      <c r="AR162" s="0" t="n">
        <v>0</v>
      </c>
      <c r="AS162" s="10" t="n">
        <v>0.0588235296308994</v>
      </c>
      <c r="AT162" s="10" t="n">
        <v>0.0392156876623631</v>
      </c>
      <c r="AU162" s="0" t="n">
        <v>12.1568627357483</v>
      </c>
      <c r="AV162" s="0" t="n">
        <v>0</v>
      </c>
      <c r="AW162" s="10" t="n">
        <v>0.0588235296308994</v>
      </c>
      <c r="AX162" s="10" t="n">
        <v>0.0392156876623631</v>
      </c>
      <c r="AY162" s="0" t="n">
        <v>16</v>
      </c>
      <c r="AZ162" s="0" t="n">
        <v>17</v>
      </c>
      <c r="BA162" s="0" t="n">
        <v>6970</v>
      </c>
      <c r="BB162" s="0" t="n">
        <v>19245</v>
      </c>
      <c r="BC162" s="0" t="n">
        <v>4.409</v>
      </c>
      <c r="BD162" s="0" t="n">
        <v>4.15</v>
      </c>
      <c r="BE162" s="0" t="n">
        <v>6.539</v>
      </c>
      <c r="BF162" s="0" t="n">
        <v>259</v>
      </c>
      <c r="BG162" s="0" t="n">
        <v>16</v>
      </c>
      <c r="BH162" s="0" t="n">
        <v>9</v>
      </c>
      <c r="BI162" s="0" t="n">
        <v>35</v>
      </c>
      <c r="BJ162" s="0" t="n">
        <v>120</v>
      </c>
      <c r="BK162" s="0" t="n">
        <v>182</v>
      </c>
      <c r="BL162" s="0" t="n">
        <v>243</v>
      </c>
      <c r="BM162" s="0" t="n">
        <v>82</v>
      </c>
      <c r="BN162" s="0" t="n">
        <v>48</v>
      </c>
      <c r="BO162" s="0" t="n">
        <v>1</v>
      </c>
      <c r="BP162" s="0" t="n">
        <v>13.6</v>
      </c>
      <c r="BQ162" s="0" t="n">
        <v>134</v>
      </c>
      <c r="BR162" s="0" t="n">
        <v>888</v>
      </c>
      <c r="BS162" s="0" t="n">
        <v>1.08</v>
      </c>
      <c r="BT162" s="0" t="n">
        <v>54</v>
      </c>
      <c r="BU162" s="0" t="n">
        <v>6</v>
      </c>
    </row>
    <row r="163" customFormat="false" ht="12.75" hidden="false" customHeight="false" outlineLevel="0" collapsed="false">
      <c r="A163" s="1" t="n">
        <f aca="false">H163-$B$1</f>
        <v>7.47</v>
      </c>
      <c r="B163" s="0" t="n">
        <f aca="false">L163/100</f>
        <v>69.83</v>
      </c>
      <c r="C163" s="1" t="n">
        <f aca="false">M163*0.6213712+(M163*0.6213712*$B$5)</f>
        <v>85.9298211676542</v>
      </c>
      <c r="D163" s="2" t="n">
        <f aca="false">N163*0.1422</f>
        <v>12.5136</v>
      </c>
      <c r="E163" s="1" t="n">
        <f aca="false">((Z163*2)+9)*10</f>
        <v>112.2</v>
      </c>
      <c r="F163" s="3" t="n">
        <f aca="false">I163</f>
        <v>75.5</v>
      </c>
      <c r="H163" s="0" t="n">
        <v>61.137</v>
      </c>
      <c r="I163" s="0" t="n">
        <v>75.5</v>
      </c>
      <c r="J163" s="0" t="n">
        <v>16</v>
      </c>
      <c r="K163" s="0" t="n">
        <v>9</v>
      </c>
      <c r="L163" s="0" t="n">
        <v>6983</v>
      </c>
      <c r="M163" s="0" t="n">
        <v>134</v>
      </c>
      <c r="N163" s="0" t="n">
        <v>88</v>
      </c>
      <c r="O163" s="0" t="n">
        <v>1</v>
      </c>
      <c r="P163" s="0" t="n">
        <v>82</v>
      </c>
      <c r="Q163" s="0" t="n">
        <v>48</v>
      </c>
      <c r="R163" s="0" t="n">
        <v>13.5</v>
      </c>
      <c r="S163" s="0" t="n">
        <v>4.42</v>
      </c>
      <c r="T163" s="0" t="n">
        <v>4.13</v>
      </c>
      <c r="U163" s="0" t="n">
        <v>4.96</v>
      </c>
      <c r="V163" s="0" t="n">
        <v>3.96</v>
      </c>
      <c r="W163" s="0" t="n">
        <v>0.5</v>
      </c>
      <c r="X163" s="0" t="n">
        <v>1.33</v>
      </c>
      <c r="Y163" s="0" t="n">
        <v>3.25</v>
      </c>
      <c r="Z163" s="0" t="n">
        <v>1.11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1</v>
      </c>
      <c r="AK163" s="0" t="n">
        <v>1</v>
      </c>
      <c r="AL163" s="0" t="n">
        <v>0</v>
      </c>
      <c r="AM163" s="0" t="n">
        <v>1</v>
      </c>
      <c r="AN163" s="0" t="n">
        <v>1</v>
      </c>
      <c r="AO163" s="0" t="n">
        <v>0</v>
      </c>
      <c r="AP163" s="0" t="n">
        <v>0</v>
      </c>
      <c r="AQ163" s="0" t="n">
        <v>1</v>
      </c>
      <c r="AR163" s="0" t="n">
        <v>0</v>
      </c>
      <c r="AS163" s="10" t="n">
        <v>0.0588235296308994</v>
      </c>
      <c r="AT163" s="10" t="n">
        <v>0.0588235296308994</v>
      </c>
      <c r="AU163" s="0" t="n">
        <v>12</v>
      </c>
      <c r="AV163" s="0" t="n">
        <v>0</v>
      </c>
      <c r="AW163" s="10" t="n">
        <v>0.0588235296308994</v>
      </c>
      <c r="AX163" s="10" t="n">
        <v>0.0588235296308994</v>
      </c>
      <c r="AY163" s="0" t="n">
        <v>16</v>
      </c>
      <c r="AZ163" s="0" t="n">
        <v>17</v>
      </c>
      <c r="BA163" s="0" t="n">
        <v>7002</v>
      </c>
      <c r="BB163" s="0" t="n">
        <v>19197</v>
      </c>
      <c r="BC163" s="0" t="n">
        <v>4.427</v>
      </c>
      <c r="BD163" s="0" t="n">
        <v>4.15</v>
      </c>
      <c r="BE163" s="0" t="n">
        <v>6.507</v>
      </c>
      <c r="BF163" s="0" t="n">
        <v>259</v>
      </c>
      <c r="BG163" s="0" t="n">
        <v>16</v>
      </c>
      <c r="BH163" s="0" t="n">
        <v>9</v>
      </c>
      <c r="BI163" s="0" t="n">
        <v>35</v>
      </c>
      <c r="BJ163" s="0" t="n">
        <v>120</v>
      </c>
      <c r="BK163" s="0" t="n">
        <v>183</v>
      </c>
      <c r="BL163" s="0" t="n">
        <v>243</v>
      </c>
      <c r="BM163" s="0" t="n">
        <v>82</v>
      </c>
      <c r="BN163" s="0" t="n">
        <v>48</v>
      </c>
      <c r="BO163" s="0" t="n">
        <v>1</v>
      </c>
      <c r="BP163" s="0" t="n">
        <v>13.5</v>
      </c>
      <c r="BQ163" s="0" t="n">
        <v>135</v>
      </c>
      <c r="BR163" s="0" t="n">
        <v>888</v>
      </c>
      <c r="BS163" s="0" t="n">
        <v>1.05</v>
      </c>
      <c r="BT163" s="0" t="n">
        <v>54</v>
      </c>
      <c r="BU163" s="0" t="n">
        <v>6</v>
      </c>
    </row>
    <row r="164" customFormat="false" ht="12.75" hidden="false" customHeight="false" outlineLevel="0" collapsed="false">
      <c r="A164" s="1" t="n">
        <f aca="false">H164-$B$1</f>
        <v>7.531</v>
      </c>
      <c r="B164" s="0" t="n">
        <f aca="false">L164/100</f>
        <v>70.22</v>
      </c>
      <c r="C164" s="1" t="n">
        <f aca="false">M164*0.6213712+(M164*0.6213712*$B$5)</f>
        <v>86.5710884898009</v>
      </c>
      <c r="D164" s="2" t="n">
        <f aca="false">N164*0.1422</f>
        <v>12.5136</v>
      </c>
      <c r="E164" s="1" t="n">
        <f aca="false">((Z164*2)+9)*10</f>
        <v>111.8</v>
      </c>
      <c r="F164" s="3" t="n">
        <f aca="false">I164</f>
        <v>75.9</v>
      </c>
      <c r="H164" s="0" t="n">
        <v>61.198</v>
      </c>
      <c r="I164" s="0" t="n">
        <v>75.9</v>
      </c>
      <c r="J164" s="0" t="n">
        <v>16</v>
      </c>
      <c r="K164" s="0" t="n">
        <v>9</v>
      </c>
      <c r="L164" s="0" t="n">
        <v>7022</v>
      </c>
      <c r="M164" s="0" t="n">
        <v>135</v>
      </c>
      <c r="N164" s="0" t="n">
        <v>88</v>
      </c>
      <c r="O164" s="0" t="n">
        <v>1</v>
      </c>
      <c r="P164" s="0" t="n">
        <v>82</v>
      </c>
      <c r="Q164" s="0" t="n">
        <v>48</v>
      </c>
      <c r="R164" s="0" t="n">
        <v>13.6</v>
      </c>
      <c r="S164" s="0" t="n">
        <v>4.4</v>
      </c>
      <c r="T164" s="0" t="n">
        <v>4.13</v>
      </c>
      <c r="U164" s="0" t="n">
        <v>4.96</v>
      </c>
      <c r="V164" s="0" t="n">
        <v>3.96</v>
      </c>
      <c r="W164" s="0" t="n">
        <v>0.5</v>
      </c>
      <c r="X164" s="0" t="n">
        <v>1.33</v>
      </c>
      <c r="Y164" s="0" t="n">
        <v>3.25</v>
      </c>
      <c r="Z164" s="0" t="n">
        <v>1.09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1</v>
      </c>
      <c r="AK164" s="0" t="n">
        <v>1</v>
      </c>
      <c r="AL164" s="0" t="n">
        <v>0</v>
      </c>
      <c r="AM164" s="0" t="n">
        <v>1</v>
      </c>
      <c r="AN164" s="0" t="n">
        <v>1</v>
      </c>
      <c r="AO164" s="0" t="n">
        <v>0</v>
      </c>
      <c r="AP164" s="0" t="n">
        <v>0</v>
      </c>
      <c r="AQ164" s="0" t="n">
        <v>1.15686273574829</v>
      </c>
      <c r="AR164" s="0" t="n">
        <v>0</v>
      </c>
      <c r="AS164" s="10" t="n">
        <v>0.0588235296308994</v>
      </c>
      <c r="AT164" s="10" t="n">
        <v>0.0588235296308994</v>
      </c>
      <c r="AU164" s="0" t="n">
        <v>12.3137254714966</v>
      </c>
      <c r="AV164" s="0" t="n">
        <v>0</v>
      </c>
      <c r="AW164" s="10" t="n">
        <v>0.0588235296308994</v>
      </c>
      <c r="AX164" s="10" t="n">
        <v>0.0588235296308994</v>
      </c>
      <c r="AY164" s="0" t="n">
        <v>17</v>
      </c>
      <c r="AZ164" s="0" t="n">
        <v>17</v>
      </c>
      <c r="BA164" s="0" t="n">
        <v>7042</v>
      </c>
      <c r="BB164" s="0" t="n">
        <v>19245</v>
      </c>
      <c r="BC164" s="0" t="n">
        <v>4.415</v>
      </c>
      <c r="BD164" s="0" t="n">
        <v>4.144</v>
      </c>
      <c r="BE164" s="0" t="n">
        <v>6.484</v>
      </c>
      <c r="BF164" s="0" t="n">
        <v>259</v>
      </c>
      <c r="BG164" s="0" t="n">
        <v>16</v>
      </c>
      <c r="BH164" s="0" t="n">
        <v>9</v>
      </c>
      <c r="BI164" s="0" t="n">
        <v>35</v>
      </c>
      <c r="BJ164" s="0" t="n">
        <v>120</v>
      </c>
      <c r="BK164" s="0" t="n">
        <v>183</v>
      </c>
      <c r="BL164" s="0" t="n">
        <v>243</v>
      </c>
      <c r="BM164" s="0" t="n">
        <v>82</v>
      </c>
      <c r="BN164" s="0" t="n">
        <v>48</v>
      </c>
      <c r="BO164" s="0" t="n">
        <v>1</v>
      </c>
      <c r="BP164" s="0" t="n">
        <v>13.6</v>
      </c>
      <c r="BQ164" s="0" t="n">
        <v>136</v>
      </c>
      <c r="BR164" s="0" t="n">
        <v>888</v>
      </c>
      <c r="BS164" s="0" t="n">
        <v>1.05</v>
      </c>
      <c r="BT164" s="0" t="n">
        <v>54</v>
      </c>
      <c r="BU164" s="0" t="n">
        <v>6</v>
      </c>
    </row>
    <row r="165" customFormat="false" ht="12.75" hidden="false" customHeight="false" outlineLevel="0" collapsed="false">
      <c r="A165" s="1" t="n">
        <f aca="false">H165-$B$1</f>
        <v>7.611</v>
      </c>
      <c r="B165" s="0" t="n">
        <f aca="false">L165/100</f>
        <v>70.48</v>
      </c>
      <c r="C165" s="1" t="n">
        <f aca="false">M165*0.6213712+(M165*0.6213712*$B$5)</f>
        <v>87.2123558119476</v>
      </c>
      <c r="D165" s="2" t="n">
        <f aca="false">N165*0.1422</f>
        <v>12.6558</v>
      </c>
      <c r="E165" s="1" t="n">
        <f aca="false">((Z165*2)+9)*10</f>
        <v>111.4</v>
      </c>
      <c r="F165" s="3" t="n">
        <f aca="false">I165</f>
        <v>76.3</v>
      </c>
      <c r="H165" s="0" t="n">
        <v>61.278</v>
      </c>
      <c r="I165" s="0" t="n">
        <v>76.3</v>
      </c>
      <c r="J165" s="0" t="n">
        <v>16</v>
      </c>
      <c r="K165" s="0" t="n">
        <v>9</v>
      </c>
      <c r="L165" s="0" t="n">
        <v>7048</v>
      </c>
      <c r="M165" s="0" t="n">
        <v>136</v>
      </c>
      <c r="N165" s="0" t="n">
        <v>89</v>
      </c>
      <c r="O165" s="0" t="n">
        <v>1</v>
      </c>
      <c r="P165" s="0" t="n">
        <v>82</v>
      </c>
      <c r="Q165" s="0" t="n">
        <v>48</v>
      </c>
      <c r="R165" s="0" t="n">
        <v>13.6</v>
      </c>
      <c r="S165" s="0" t="n">
        <v>4.4</v>
      </c>
      <c r="T165" s="0" t="n">
        <v>4.13</v>
      </c>
      <c r="U165" s="0" t="n">
        <v>4.96</v>
      </c>
      <c r="V165" s="0" t="n">
        <v>3.96</v>
      </c>
      <c r="W165" s="0" t="n">
        <v>0.5</v>
      </c>
      <c r="X165" s="0" t="n">
        <v>1.33</v>
      </c>
      <c r="Y165" s="0" t="n">
        <v>3.25</v>
      </c>
      <c r="Z165" s="0" t="n">
        <v>1.07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1</v>
      </c>
      <c r="AK165" s="0" t="n">
        <v>1</v>
      </c>
      <c r="AL165" s="0" t="n">
        <v>0</v>
      </c>
      <c r="AM165" s="0" t="n">
        <v>1</v>
      </c>
      <c r="AN165" s="0" t="n">
        <v>1</v>
      </c>
      <c r="AO165" s="0" t="n">
        <v>0</v>
      </c>
      <c r="AP165" s="0" t="n">
        <v>0</v>
      </c>
      <c r="AQ165" s="0" t="n">
        <v>1.1372549533844</v>
      </c>
      <c r="AR165" s="0" t="n">
        <v>0</v>
      </c>
      <c r="AS165" s="10" t="n">
        <v>0.0588235296308994</v>
      </c>
      <c r="AT165" s="10" t="n">
        <v>0.0588235296308994</v>
      </c>
      <c r="AU165" s="0" t="n">
        <v>12.2745099067688</v>
      </c>
      <c r="AV165" s="0" t="n">
        <v>0</v>
      </c>
      <c r="AW165" s="10" t="n">
        <v>0.0588235296308994</v>
      </c>
      <c r="AX165" s="10" t="n">
        <v>0.0588235296308994</v>
      </c>
      <c r="AY165" s="0" t="n">
        <v>17</v>
      </c>
      <c r="AZ165" s="0" t="n">
        <v>17</v>
      </c>
      <c r="BA165" s="0" t="n">
        <v>7088</v>
      </c>
      <c r="BB165" s="0" t="n">
        <v>19189</v>
      </c>
      <c r="BC165" s="0" t="n">
        <v>4.395</v>
      </c>
      <c r="BD165" s="0" t="n">
        <v>4.144</v>
      </c>
      <c r="BE165" s="0" t="n">
        <v>6.464</v>
      </c>
      <c r="BF165" s="0" t="n">
        <v>259</v>
      </c>
      <c r="BG165" s="0" t="n">
        <v>16</v>
      </c>
      <c r="BH165" s="0" t="n">
        <v>9</v>
      </c>
      <c r="BI165" s="0" t="n">
        <v>35</v>
      </c>
      <c r="BJ165" s="0" t="n">
        <v>120</v>
      </c>
      <c r="BK165" s="0" t="n">
        <v>183</v>
      </c>
      <c r="BL165" s="0" t="n">
        <v>243</v>
      </c>
      <c r="BM165" s="0" t="n">
        <v>82</v>
      </c>
      <c r="BN165" s="0" t="n">
        <v>48</v>
      </c>
      <c r="BO165" s="0" t="n">
        <v>1</v>
      </c>
      <c r="BP165" s="0" t="n">
        <v>13.6</v>
      </c>
      <c r="BQ165" s="0" t="n">
        <v>137</v>
      </c>
      <c r="BR165" s="0" t="n">
        <v>888</v>
      </c>
      <c r="BS165" s="0" t="n">
        <v>1.08</v>
      </c>
      <c r="BT165" s="0" t="n">
        <v>54</v>
      </c>
      <c r="BU165" s="0" t="n">
        <v>6</v>
      </c>
    </row>
    <row r="166" customFormat="false" ht="12.75" hidden="false" customHeight="false" outlineLevel="0" collapsed="false">
      <c r="A166" s="1" t="n">
        <f aca="false">H166-$B$1</f>
        <v>7.681</v>
      </c>
      <c r="B166" s="0" t="n">
        <f aca="false">L166/100</f>
        <v>70.95</v>
      </c>
      <c r="C166" s="1" t="n">
        <f aca="false">M166*0.6213712+(M166*0.6213712*$B$5)</f>
        <v>87.8536231340943</v>
      </c>
      <c r="D166" s="2" t="n">
        <f aca="false">N166*0.1422</f>
        <v>12.5136</v>
      </c>
      <c r="E166" s="1" t="n">
        <f aca="false">((Z166*2)+9)*10</f>
        <v>111.4</v>
      </c>
      <c r="F166" s="3" t="n">
        <f aca="false">I166</f>
        <v>76.8</v>
      </c>
      <c r="H166" s="0" t="n">
        <v>61.348</v>
      </c>
      <c r="I166" s="0" t="n">
        <v>76.8</v>
      </c>
      <c r="J166" s="0" t="n">
        <v>16</v>
      </c>
      <c r="K166" s="0" t="n">
        <v>9</v>
      </c>
      <c r="L166" s="0" t="n">
        <v>7095</v>
      </c>
      <c r="M166" s="0" t="n">
        <v>137</v>
      </c>
      <c r="N166" s="0" t="n">
        <v>88</v>
      </c>
      <c r="O166" s="0" t="n">
        <v>1</v>
      </c>
      <c r="P166" s="0" t="n">
        <v>82</v>
      </c>
      <c r="Q166" s="0" t="n">
        <v>48</v>
      </c>
      <c r="R166" s="0" t="n">
        <v>13.6</v>
      </c>
      <c r="S166" s="0" t="n">
        <v>4.38</v>
      </c>
      <c r="T166" s="0" t="n">
        <v>4.13</v>
      </c>
      <c r="U166" s="0" t="n">
        <v>4.96</v>
      </c>
      <c r="V166" s="0" t="n">
        <v>3.96</v>
      </c>
      <c r="W166" s="0" t="n">
        <v>0.49</v>
      </c>
      <c r="X166" s="0" t="n">
        <v>1.33</v>
      </c>
      <c r="Y166" s="0" t="n">
        <v>3.25</v>
      </c>
      <c r="Z166" s="0" t="n">
        <v>1.07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1</v>
      </c>
      <c r="AK166" s="0" t="n">
        <v>1</v>
      </c>
      <c r="AL166" s="0" t="n">
        <v>0</v>
      </c>
      <c r="AM166" s="0" t="n">
        <v>1</v>
      </c>
      <c r="AN166" s="0" t="n">
        <v>1</v>
      </c>
      <c r="AO166" s="0" t="n">
        <v>0</v>
      </c>
      <c r="AP166" s="0" t="n">
        <v>0</v>
      </c>
      <c r="AQ166" s="0" t="n">
        <v>1.17647063732147</v>
      </c>
      <c r="AR166" s="0" t="n">
        <v>0</v>
      </c>
      <c r="AS166" s="10" t="n">
        <v>0.0588235296308994</v>
      </c>
      <c r="AT166" s="10" t="n">
        <v>0.0588235296308994</v>
      </c>
      <c r="AU166" s="0" t="n">
        <v>12.3529412746429</v>
      </c>
      <c r="AV166" s="0" t="n">
        <v>0</v>
      </c>
      <c r="AW166" s="10" t="n">
        <v>0.0588235296308994</v>
      </c>
      <c r="AX166" s="10" t="n">
        <v>0.0588235296308994</v>
      </c>
      <c r="AY166" s="0" t="n">
        <v>17</v>
      </c>
      <c r="AZ166" s="0" t="n">
        <v>17</v>
      </c>
      <c r="BA166" s="0" t="n">
        <v>7129</v>
      </c>
      <c r="BB166" s="0" t="n">
        <v>19205</v>
      </c>
      <c r="BC166" s="0" t="n">
        <v>4.4</v>
      </c>
      <c r="BD166" s="0" t="n">
        <v>4.144</v>
      </c>
      <c r="BE166" s="0" t="n">
        <v>6.48</v>
      </c>
      <c r="BF166" s="0" t="n">
        <v>259</v>
      </c>
      <c r="BG166" s="0" t="n">
        <v>16</v>
      </c>
      <c r="BH166" s="0" t="n">
        <v>9</v>
      </c>
      <c r="BI166" s="0" t="n">
        <v>35</v>
      </c>
      <c r="BJ166" s="0" t="n">
        <v>120</v>
      </c>
      <c r="BK166" s="0" t="n">
        <v>184</v>
      </c>
      <c r="BL166" s="0" t="n">
        <v>243</v>
      </c>
      <c r="BM166" s="0" t="n">
        <v>82</v>
      </c>
      <c r="BN166" s="0" t="n">
        <v>48</v>
      </c>
      <c r="BO166" s="0" t="n">
        <v>1</v>
      </c>
      <c r="BP166" s="0" t="n">
        <v>13.6</v>
      </c>
      <c r="BQ166" s="0" t="n">
        <v>138</v>
      </c>
      <c r="BR166" s="0" t="n">
        <v>888</v>
      </c>
      <c r="BS166" s="0" t="n">
        <v>1.1</v>
      </c>
      <c r="BT166" s="0" t="n">
        <v>54</v>
      </c>
      <c r="BU166" s="0" t="n">
        <v>6</v>
      </c>
    </row>
    <row r="167" customFormat="false" ht="12.75" hidden="false" customHeight="false" outlineLevel="0" collapsed="false">
      <c r="A167" s="1" t="n">
        <f aca="false">H167-$B$1</f>
        <v>7.741</v>
      </c>
      <c r="B167" s="0" t="n">
        <f aca="false">L167/100</f>
        <v>71.36</v>
      </c>
      <c r="C167" s="1" t="n">
        <f aca="false">M167*0.6213712+(M167*0.6213712*$B$5)</f>
        <v>88.4948904562409</v>
      </c>
      <c r="D167" s="2" t="n">
        <f aca="false">N167*0.1422</f>
        <v>12.5136</v>
      </c>
      <c r="E167" s="1" t="n">
        <f aca="false">((Z167*2)+9)*10</f>
        <v>112.2</v>
      </c>
      <c r="F167" s="3" t="n">
        <f aca="false">I167</f>
        <v>77</v>
      </c>
      <c r="H167" s="0" t="n">
        <v>61.408</v>
      </c>
      <c r="I167" s="0" t="n">
        <v>77</v>
      </c>
      <c r="J167" s="0" t="n">
        <v>16</v>
      </c>
      <c r="K167" s="0" t="n">
        <v>9</v>
      </c>
      <c r="L167" s="0" t="n">
        <v>7136</v>
      </c>
      <c r="M167" s="0" t="n">
        <v>138</v>
      </c>
      <c r="N167" s="0" t="n">
        <v>88</v>
      </c>
      <c r="O167" s="0" t="n">
        <v>1</v>
      </c>
      <c r="P167" s="0" t="n">
        <v>82</v>
      </c>
      <c r="Q167" s="0" t="n">
        <v>48</v>
      </c>
      <c r="R167" s="0" t="n">
        <v>13.6</v>
      </c>
      <c r="S167" s="0" t="n">
        <v>4.4</v>
      </c>
      <c r="T167" s="0" t="n">
        <v>4.15</v>
      </c>
      <c r="U167" s="0" t="n">
        <v>4.96</v>
      </c>
      <c r="V167" s="0" t="n">
        <v>3.96</v>
      </c>
      <c r="W167" s="0" t="n">
        <v>0.5</v>
      </c>
      <c r="X167" s="0" t="n">
        <v>1.33</v>
      </c>
      <c r="Y167" s="0" t="n">
        <v>3.25</v>
      </c>
      <c r="Z167" s="0" t="n">
        <v>1.1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1</v>
      </c>
      <c r="AK167" s="0" t="n">
        <v>1</v>
      </c>
      <c r="AL167" s="0" t="n">
        <v>0</v>
      </c>
      <c r="AM167" s="0" t="n">
        <v>1</v>
      </c>
      <c r="AN167" s="0" t="n">
        <v>1</v>
      </c>
      <c r="AO167" s="0" t="n">
        <v>0</v>
      </c>
      <c r="AP167" s="0" t="n">
        <v>0</v>
      </c>
      <c r="AQ167" s="0" t="n">
        <v>0.882352948188782</v>
      </c>
      <c r="AR167" s="0" t="n">
        <v>0</v>
      </c>
      <c r="AS167" s="10" t="n">
        <v>0.0588235296308994</v>
      </c>
      <c r="AT167" s="10" t="n">
        <v>0.0588235296308994</v>
      </c>
      <c r="AU167" s="0" t="n">
        <v>11.7647058963776</v>
      </c>
      <c r="AV167" s="0" t="n">
        <v>0</v>
      </c>
      <c r="AW167" s="10" t="n">
        <v>0.0588235296308994</v>
      </c>
      <c r="AX167" s="10" t="n">
        <v>0.0588235296308994</v>
      </c>
      <c r="AY167" s="0" t="n">
        <v>17</v>
      </c>
      <c r="AZ167" s="0" t="n">
        <v>17</v>
      </c>
      <c r="BA167" s="0" t="n">
        <v>7163</v>
      </c>
      <c r="BB167" s="0" t="n">
        <v>19205</v>
      </c>
      <c r="BC167" s="0" t="n">
        <v>4.408</v>
      </c>
      <c r="BD167" s="0" t="n">
        <v>4.144</v>
      </c>
      <c r="BE167" s="0" t="n">
        <v>6.46</v>
      </c>
      <c r="BF167" s="0" t="n">
        <v>259</v>
      </c>
      <c r="BG167" s="0" t="n">
        <v>16</v>
      </c>
      <c r="BH167" s="0" t="n">
        <v>9</v>
      </c>
      <c r="BI167" s="0" t="n">
        <v>35</v>
      </c>
      <c r="BJ167" s="0" t="n">
        <v>120</v>
      </c>
      <c r="BK167" s="0" t="n">
        <v>184</v>
      </c>
      <c r="BL167" s="0" t="n">
        <v>243</v>
      </c>
      <c r="BM167" s="0" t="n">
        <v>82</v>
      </c>
      <c r="BN167" s="0" t="n">
        <v>48</v>
      </c>
      <c r="BO167" s="0" t="n">
        <v>1</v>
      </c>
      <c r="BP167" s="0" t="n">
        <v>13.6</v>
      </c>
      <c r="BQ167" s="0" t="n">
        <v>138</v>
      </c>
      <c r="BR167" s="0" t="n">
        <v>888</v>
      </c>
      <c r="BS167" s="0" t="n">
        <v>1.1</v>
      </c>
      <c r="BT167" s="0" t="n">
        <v>54</v>
      </c>
      <c r="BU167" s="0" t="n">
        <v>6</v>
      </c>
    </row>
    <row r="168" customFormat="false" ht="12.75" hidden="false" customHeight="false" outlineLevel="0" collapsed="false">
      <c r="A168" s="1" t="n">
        <f aca="false">H168-$B$1</f>
        <v>7.811</v>
      </c>
      <c r="B168" s="0" t="n">
        <f aca="false">L168/100</f>
        <v>71.77</v>
      </c>
      <c r="C168" s="1" t="n">
        <f aca="false">M168*0.6213712+(M168*0.6213712*$B$5)</f>
        <v>88.4948904562409</v>
      </c>
      <c r="D168" s="2" t="n">
        <f aca="false">N168*0.1422</f>
        <v>12.5136</v>
      </c>
      <c r="E168" s="1" t="n">
        <f aca="false">((Z168*2)+9)*10</f>
        <v>112.2</v>
      </c>
      <c r="F168" s="3" t="n">
        <f aca="false">I168</f>
        <v>77</v>
      </c>
      <c r="H168" s="0" t="n">
        <v>61.478</v>
      </c>
      <c r="I168" s="0" t="n">
        <v>77</v>
      </c>
      <c r="J168" s="0" t="n">
        <v>16</v>
      </c>
      <c r="K168" s="0" t="n">
        <v>9</v>
      </c>
      <c r="L168" s="0" t="n">
        <v>7177</v>
      </c>
      <c r="M168" s="0" t="n">
        <v>138</v>
      </c>
      <c r="N168" s="0" t="n">
        <v>88</v>
      </c>
      <c r="O168" s="0" t="n">
        <v>1</v>
      </c>
      <c r="P168" s="0" t="n">
        <v>82</v>
      </c>
      <c r="Q168" s="0" t="n">
        <v>48</v>
      </c>
      <c r="R168" s="0" t="n">
        <v>13.5</v>
      </c>
      <c r="S168" s="0" t="n">
        <v>4.4</v>
      </c>
      <c r="T168" s="0" t="n">
        <v>4.15</v>
      </c>
      <c r="U168" s="0" t="n">
        <v>4.96</v>
      </c>
      <c r="V168" s="0" t="n">
        <v>3.96</v>
      </c>
      <c r="W168" s="0" t="n">
        <v>0.5</v>
      </c>
      <c r="X168" s="0" t="n">
        <v>1.33</v>
      </c>
      <c r="Y168" s="0" t="n">
        <v>3.25</v>
      </c>
      <c r="Z168" s="0" t="n">
        <v>1.11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1</v>
      </c>
      <c r="AK168" s="0" t="n">
        <v>1</v>
      </c>
      <c r="AL168" s="0" t="n">
        <v>0</v>
      </c>
      <c r="AM168" s="0" t="n">
        <v>1</v>
      </c>
      <c r="AN168" s="0" t="n">
        <v>1</v>
      </c>
      <c r="AO168" s="0" t="n">
        <v>0</v>
      </c>
      <c r="AP168" s="0" t="n">
        <v>0</v>
      </c>
      <c r="AQ168" s="0" t="n">
        <v>0.980392158031464</v>
      </c>
      <c r="AR168" s="0" t="n">
        <v>0</v>
      </c>
      <c r="AS168" s="10" t="n">
        <v>0.0588235296308994</v>
      </c>
      <c r="AT168" s="10" t="n">
        <v>0.0588235296308994</v>
      </c>
      <c r="AU168" s="0" t="n">
        <v>11.9607843160629</v>
      </c>
      <c r="AV168" s="0" t="n">
        <v>0</v>
      </c>
      <c r="AW168" s="10" t="n">
        <v>0.0588235296308994</v>
      </c>
      <c r="AX168" s="10" t="n">
        <v>0.0588235296308994</v>
      </c>
      <c r="AY168" s="0" t="n">
        <v>17</v>
      </c>
      <c r="AZ168" s="0" t="n">
        <v>17</v>
      </c>
      <c r="BA168" s="0" t="n">
        <v>7197</v>
      </c>
      <c r="BB168" s="0" t="n">
        <v>19245</v>
      </c>
      <c r="BC168" s="0" t="n">
        <v>4.416</v>
      </c>
      <c r="BD168" s="0" t="n">
        <v>4.15</v>
      </c>
      <c r="BE168" s="0" t="n">
        <v>6.42</v>
      </c>
      <c r="BF168" s="0" t="n">
        <v>259</v>
      </c>
      <c r="BG168" s="0" t="n">
        <v>16</v>
      </c>
      <c r="BH168" s="0" t="n">
        <v>9</v>
      </c>
      <c r="BI168" s="0" t="n">
        <v>35</v>
      </c>
      <c r="BJ168" s="0" t="n">
        <v>120</v>
      </c>
      <c r="BK168" s="0" t="n">
        <v>185</v>
      </c>
      <c r="BL168" s="0" t="n">
        <v>243</v>
      </c>
      <c r="BM168" s="0" t="n">
        <v>82</v>
      </c>
      <c r="BN168" s="0" t="n">
        <v>48</v>
      </c>
      <c r="BO168" s="0" t="n">
        <v>1</v>
      </c>
      <c r="BP168" s="0" t="n">
        <v>13.5</v>
      </c>
      <c r="BQ168" s="0" t="n">
        <v>139</v>
      </c>
      <c r="BR168" s="0" t="n">
        <v>888</v>
      </c>
      <c r="BS168" s="0" t="n">
        <v>1.08</v>
      </c>
      <c r="BT168" s="0" t="n">
        <v>54</v>
      </c>
      <c r="BU168" s="0" t="n">
        <v>6</v>
      </c>
    </row>
    <row r="169" customFormat="false" ht="12.75" hidden="false" customHeight="false" outlineLevel="0" collapsed="false">
      <c r="A169" s="1" t="n">
        <f aca="false">H169-$B$1</f>
        <v>7.881</v>
      </c>
      <c r="B169" s="0" t="n">
        <f aca="false">L169/100</f>
        <v>72.11</v>
      </c>
      <c r="C169" s="1" t="n">
        <f aca="false">M169*0.6213712+(M169*0.6213712*$B$5)</f>
        <v>89.1361577783876</v>
      </c>
      <c r="D169" s="2" t="n">
        <f aca="false">N169*0.1422</f>
        <v>12.5136</v>
      </c>
      <c r="E169" s="1" t="n">
        <f aca="false">((Z169*2)+9)*10</f>
        <v>111.8</v>
      </c>
      <c r="F169" s="3" t="n">
        <f aca="false">I169</f>
        <v>76.9</v>
      </c>
      <c r="H169" s="0" t="n">
        <v>61.548</v>
      </c>
      <c r="I169" s="0" t="n">
        <v>76.9</v>
      </c>
      <c r="J169" s="0" t="n">
        <v>16</v>
      </c>
      <c r="K169" s="0" t="n">
        <v>9</v>
      </c>
      <c r="L169" s="0" t="n">
        <v>7211</v>
      </c>
      <c r="M169" s="0" t="n">
        <v>139</v>
      </c>
      <c r="N169" s="0" t="n">
        <v>88</v>
      </c>
      <c r="O169" s="0" t="n">
        <v>1</v>
      </c>
      <c r="P169" s="0" t="n">
        <v>82</v>
      </c>
      <c r="Q169" s="0" t="n">
        <v>48</v>
      </c>
      <c r="R169" s="0" t="n">
        <v>13.6</v>
      </c>
      <c r="S169" s="0" t="n">
        <v>4.4</v>
      </c>
      <c r="T169" s="0" t="n">
        <v>4.15</v>
      </c>
      <c r="U169" s="0" t="n">
        <v>4.96</v>
      </c>
      <c r="V169" s="0" t="n">
        <v>3.96</v>
      </c>
      <c r="W169" s="0" t="n">
        <v>0.49</v>
      </c>
      <c r="X169" s="0" t="n">
        <v>1.34</v>
      </c>
      <c r="Y169" s="0" t="n">
        <v>3.25</v>
      </c>
      <c r="Z169" s="0" t="n">
        <v>1.09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1</v>
      </c>
      <c r="AK169" s="0" t="n">
        <v>1</v>
      </c>
      <c r="AL169" s="0" t="n">
        <v>0</v>
      </c>
      <c r="AM169" s="0" t="n">
        <v>1</v>
      </c>
      <c r="AN169" s="0" t="n">
        <v>1</v>
      </c>
      <c r="AO169" s="0" t="n">
        <v>0</v>
      </c>
      <c r="AP169" s="0" t="n">
        <v>0</v>
      </c>
      <c r="AQ169" s="0" t="n">
        <v>1.17647063732147</v>
      </c>
      <c r="AR169" s="0" t="n">
        <v>0</v>
      </c>
      <c r="AS169" s="10" t="n">
        <v>0.0588235296308994</v>
      </c>
      <c r="AT169" s="10" t="n">
        <v>0.0588235296308994</v>
      </c>
      <c r="AU169" s="0" t="n">
        <v>12.3529412746429</v>
      </c>
      <c r="AV169" s="0" t="n">
        <v>0</v>
      </c>
      <c r="AW169" s="10" t="n">
        <v>0.0588235296308994</v>
      </c>
      <c r="AX169" s="10" t="n">
        <v>0.0588235296308994</v>
      </c>
      <c r="AY169" s="0" t="n">
        <v>17</v>
      </c>
      <c r="AZ169" s="0" t="n">
        <v>17</v>
      </c>
      <c r="BA169" s="0" t="n">
        <v>7232</v>
      </c>
      <c r="BB169" s="0" t="n">
        <v>19269</v>
      </c>
      <c r="BC169" s="0" t="n">
        <v>4.409</v>
      </c>
      <c r="BD169" s="0" t="n">
        <v>4.144</v>
      </c>
      <c r="BE169" s="0" t="n">
        <v>6.415</v>
      </c>
      <c r="BF169" s="0" t="n">
        <v>259</v>
      </c>
      <c r="BG169" s="0" t="n">
        <v>16</v>
      </c>
      <c r="BH169" s="0" t="n">
        <v>9</v>
      </c>
      <c r="BI169" s="0" t="n">
        <v>35</v>
      </c>
      <c r="BJ169" s="0" t="n">
        <v>120</v>
      </c>
      <c r="BK169" s="0" t="n">
        <v>185</v>
      </c>
      <c r="BL169" s="0" t="n">
        <v>243</v>
      </c>
      <c r="BM169" s="0" t="n">
        <v>82</v>
      </c>
      <c r="BN169" s="0" t="n">
        <v>48</v>
      </c>
      <c r="BO169" s="0" t="n">
        <v>1</v>
      </c>
      <c r="BP169" s="0" t="n">
        <v>13.6</v>
      </c>
      <c r="BQ169" s="0" t="n">
        <v>140</v>
      </c>
      <c r="BR169" s="0" t="n">
        <v>888</v>
      </c>
      <c r="BS169" s="0" t="n">
        <v>1.08</v>
      </c>
      <c r="BT169" s="0" t="n">
        <v>54</v>
      </c>
      <c r="BU169" s="0" t="n">
        <v>6</v>
      </c>
    </row>
    <row r="170" customFormat="false" ht="12.75" hidden="false" customHeight="false" outlineLevel="0" collapsed="false">
      <c r="A170" s="1" t="n">
        <f aca="false">H170-$B$1</f>
        <v>7.951</v>
      </c>
      <c r="B170" s="0" t="n">
        <f aca="false">L170/100</f>
        <v>72.39</v>
      </c>
      <c r="C170" s="1" t="n">
        <f aca="false">M170*0.6213712+(M170*0.6213712*$B$5)</f>
        <v>89.7774251005343</v>
      </c>
      <c r="D170" s="2" t="n">
        <f aca="false">N170*0.1422</f>
        <v>12.6558</v>
      </c>
      <c r="E170" s="1" t="n">
        <f aca="false">((Z170*2)+9)*10</f>
        <v>111.4</v>
      </c>
      <c r="F170" s="3" t="n">
        <f aca="false">I170</f>
        <v>77.6</v>
      </c>
      <c r="H170" s="0" t="n">
        <v>61.618</v>
      </c>
      <c r="I170" s="0" t="n">
        <v>77.6</v>
      </c>
      <c r="J170" s="0" t="n">
        <v>16</v>
      </c>
      <c r="K170" s="0" t="n">
        <v>9</v>
      </c>
      <c r="L170" s="0" t="n">
        <v>7239</v>
      </c>
      <c r="M170" s="0" t="n">
        <v>140</v>
      </c>
      <c r="N170" s="0" t="n">
        <v>89</v>
      </c>
      <c r="O170" s="0" t="n">
        <v>1</v>
      </c>
      <c r="P170" s="0" t="n">
        <v>82</v>
      </c>
      <c r="Q170" s="0" t="n">
        <v>47</v>
      </c>
      <c r="R170" s="0" t="n">
        <v>13.6</v>
      </c>
      <c r="S170" s="0" t="n">
        <v>4.4</v>
      </c>
      <c r="T170" s="0" t="n">
        <v>4.15</v>
      </c>
      <c r="U170" s="0" t="n">
        <v>4.96</v>
      </c>
      <c r="V170" s="0" t="n">
        <v>3.96</v>
      </c>
      <c r="W170" s="0" t="n">
        <v>0.49</v>
      </c>
      <c r="X170" s="0" t="n">
        <v>1.34</v>
      </c>
      <c r="Y170" s="0" t="n">
        <v>3.24</v>
      </c>
      <c r="Z170" s="0" t="n">
        <v>1.07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1</v>
      </c>
      <c r="AK170" s="0" t="n">
        <v>1</v>
      </c>
      <c r="AL170" s="0" t="n">
        <v>0</v>
      </c>
      <c r="AM170" s="0" t="n">
        <v>1</v>
      </c>
      <c r="AN170" s="0" t="n">
        <v>1</v>
      </c>
      <c r="AO170" s="0" t="n">
        <v>0</v>
      </c>
      <c r="AP170" s="0" t="n">
        <v>0</v>
      </c>
      <c r="AQ170" s="0" t="n">
        <v>0.803921580314636</v>
      </c>
      <c r="AR170" s="0" t="n">
        <v>0</v>
      </c>
      <c r="AS170" s="10" t="n">
        <v>0.0588235296308994</v>
      </c>
      <c r="AT170" s="10" t="n">
        <v>0.0588235296308994</v>
      </c>
      <c r="AU170" s="0" t="n">
        <v>11.6078431606293</v>
      </c>
      <c r="AV170" s="0" t="n">
        <v>0</v>
      </c>
      <c r="AW170" s="10" t="n">
        <v>0.0588235296308994</v>
      </c>
      <c r="AX170" s="10" t="n">
        <v>0.0588235296308994</v>
      </c>
      <c r="AY170" s="0" t="n">
        <v>17</v>
      </c>
      <c r="AZ170" s="0" t="n">
        <v>17</v>
      </c>
      <c r="BA170" s="0" t="n">
        <v>7253</v>
      </c>
      <c r="BB170" s="0" t="n">
        <v>19309</v>
      </c>
      <c r="BC170" s="0" t="n">
        <v>4.405</v>
      </c>
      <c r="BD170" s="0" t="n">
        <v>4.144</v>
      </c>
      <c r="BE170" s="0" t="n">
        <v>6.432</v>
      </c>
      <c r="BF170" s="0" t="n">
        <v>260</v>
      </c>
      <c r="BG170" s="0" t="n">
        <v>16</v>
      </c>
      <c r="BH170" s="0" t="n">
        <v>9</v>
      </c>
      <c r="BI170" s="0" t="n">
        <v>35</v>
      </c>
      <c r="BJ170" s="0" t="n">
        <v>120</v>
      </c>
      <c r="BK170" s="0" t="n">
        <v>185</v>
      </c>
      <c r="BL170" s="0" t="n">
        <v>243</v>
      </c>
      <c r="BM170" s="0" t="n">
        <v>82</v>
      </c>
      <c r="BN170" s="0" t="n">
        <v>47</v>
      </c>
      <c r="BO170" s="0" t="n">
        <v>1</v>
      </c>
      <c r="BP170" s="0" t="n">
        <v>13.6</v>
      </c>
      <c r="BQ170" s="0" t="n">
        <v>141</v>
      </c>
      <c r="BR170" s="0" t="n">
        <v>888</v>
      </c>
      <c r="BS170" s="0" t="n">
        <v>1.1</v>
      </c>
      <c r="BT170" s="0" t="n">
        <v>54</v>
      </c>
      <c r="BU170" s="0" t="n">
        <v>6</v>
      </c>
    </row>
    <row r="171" customFormat="false" ht="12.75" hidden="false" customHeight="false" outlineLevel="0" collapsed="false">
      <c r="A171" s="1" t="n">
        <f aca="false">H171-$B$1</f>
        <v>8.021</v>
      </c>
      <c r="B171" s="0" t="n">
        <f aca="false">L171/100</f>
        <v>72.67</v>
      </c>
      <c r="C171" s="1" t="n">
        <f aca="false">M171*0.6213712+(M171*0.6213712*$B$5)</f>
        <v>90.4186924226809</v>
      </c>
      <c r="D171" s="2" t="n">
        <f aca="false">N171*0.1422</f>
        <v>12.798</v>
      </c>
      <c r="E171" s="1" t="n">
        <f aca="false">((Z171*2)+9)*10</f>
        <v>111.8</v>
      </c>
      <c r="F171" s="3" t="n">
        <f aca="false">I171</f>
        <v>77.5</v>
      </c>
      <c r="H171" s="0" t="n">
        <v>61.688</v>
      </c>
      <c r="I171" s="0" t="n">
        <v>77.5</v>
      </c>
      <c r="J171" s="0" t="n">
        <v>16</v>
      </c>
      <c r="K171" s="0" t="n">
        <v>9</v>
      </c>
      <c r="L171" s="0" t="n">
        <v>7267</v>
      </c>
      <c r="M171" s="0" t="n">
        <v>141</v>
      </c>
      <c r="N171" s="0" t="n">
        <v>90</v>
      </c>
      <c r="O171" s="0" t="n">
        <v>1</v>
      </c>
      <c r="P171" s="0" t="n">
        <v>82</v>
      </c>
      <c r="Q171" s="0" t="n">
        <v>47</v>
      </c>
      <c r="R171" s="0" t="n">
        <v>13.6</v>
      </c>
      <c r="S171" s="0" t="n">
        <v>4.4</v>
      </c>
      <c r="T171" s="0" t="n">
        <v>4.15</v>
      </c>
      <c r="U171" s="0" t="n">
        <v>4.96</v>
      </c>
      <c r="V171" s="0" t="n">
        <v>3.96</v>
      </c>
      <c r="W171" s="0" t="n">
        <v>0.49</v>
      </c>
      <c r="X171" s="0" t="n">
        <v>1.34</v>
      </c>
      <c r="Y171" s="0" t="n">
        <v>3.24</v>
      </c>
      <c r="Z171" s="0" t="n">
        <v>1.09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1</v>
      </c>
      <c r="AK171" s="0" t="n">
        <v>1</v>
      </c>
      <c r="AL171" s="0" t="n">
        <v>0</v>
      </c>
      <c r="AM171" s="0" t="n">
        <v>1</v>
      </c>
      <c r="AN171" s="0" t="n">
        <v>1</v>
      </c>
      <c r="AO171" s="0" t="n">
        <v>0</v>
      </c>
      <c r="AP171" s="0" t="n">
        <v>0</v>
      </c>
      <c r="AQ171" s="0" t="n">
        <v>1.1372549533844</v>
      </c>
      <c r="AR171" s="0" t="n">
        <v>0</v>
      </c>
      <c r="AS171" s="10" t="n">
        <v>0.0588235296308994</v>
      </c>
      <c r="AT171" s="10" t="n">
        <v>0.0588235296308994</v>
      </c>
      <c r="AU171" s="0" t="n">
        <v>12.2745099067688</v>
      </c>
      <c r="AV171" s="0" t="n">
        <v>0</v>
      </c>
      <c r="AW171" s="10" t="n">
        <v>0.0588235296308994</v>
      </c>
      <c r="AX171" s="10" t="n">
        <v>0.0588235296308994</v>
      </c>
      <c r="AY171" s="0" t="n">
        <v>17</v>
      </c>
      <c r="AZ171" s="0" t="n">
        <v>17</v>
      </c>
      <c r="BA171" s="0" t="n">
        <v>7309</v>
      </c>
      <c r="BB171" s="0" t="n">
        <v>19245</v>
      </c>
      <c r="BC171" s="0" t="n">
        <v>4.403</v>
      </c>
      <c r="BD171" s="0" t="n">
        <v>4.15</v>
      </c>
      <c r="BE171" s="0" t="n">
        <v>6.403</v>
      </c>
      <c r="BF171" s="0" t="n">
        <v>260</v>
      </c>
      <c r="BG171" s="0" t="n">
        <v>16</v>
      </c>
      <c r="BH171" s="0" t="n">
        <v>9</v>
      </c>
      <c r="BI171" s="0" t="n">
        <v>35</v>
      </c>
      <c r="BJ171" s="0" t="n">
        <v>120</v>
      </c>
      <c r="BK171" s="0" t="n">
        <v>186</v>
      </c>
      <c r="BL171" s="0" t="n">
        <v>243</v>
      </c>
      <c r="BM171" s="0" t="n">
        <v>82</v>
      </c>
      <c r="BN171" s="0" t="n">
        <v>47</v>
      </c>
      <c r="BO171" s="0" t="n">
        <v>1</v>
      </c>
      <c r="BP171" s="0" t="n">
        <v>13.6</v>
      </c>
      <c r="BQ171" s="0" t="n">
        <v>142</v>
      </c>
      <c r="BR171" s="0" t="n">
        <v>888</v>
      </c>
      <c r="BS171" s="0" t="n">
        <v>1.08</v>
      </c>
      <c r="BT171" s="0" t="n">
        <v>54</v>
      </c>
      <c r="BU171" s="0" t="n">
        <v>6</v>
      </c>
    </row>
    <row r="172" customFormat="false" ht="12.75" hidden="false" customHeight="false" outlineLevel="0" collapsed="false">
      <c r="A172" s="1" t="n">
        <f aca="false">H172-$B$1</f>
        <v>8.081</v>
      </c>
      <c r="B172" s="0" t="n">
        <f aca="false">L172/100</f>
        <v>73.31</v>
      </c>
      <c r="C172" s="1" t="n">
        <f aca="false">M172*0.6213712+(M172*0.6213712*$B$5)</f>
        <v>91.0599597448276</v>
      </c>
      <c r="D172" s="2" t="n">
        <f aca="false">N172*0.1422</f>
        <v>12.5136</v>
      </c>
      <c r="E172" s="1" t="n">
        <f aca="false">((Z172*2)+9)*10</f>
        <v>112.2</v>
      </c>
      <c r="F172" s="3" t="n">
        <f aca="false">I172</f>
        <v>78</v>
      </c>
      <c r="H172" s="0" t="n">
        <v>61.748</v>
      </c>
      <c r="I172" s="0" t="n">
        <v>78</v>
      </c>
      <c r="J172" s="0" t="n">
        <v>16</v>
      </c>
      <c r="K172" s="0" t="n">
        <v>9</v>
      </c>
      <c r="L172" s="0" t="n">
        <v>7331</v>
      </c>
      <c r="M172" s="0" t="n">
        <v>142</v>
      </c>
      <c r="N172" s="0" t="n">
        <v>88</v>
      </c>
      <c r="O172" s="0" t="n">
        <v>1</v>
      </c>
      <c r="P172" s="0" t="n">
        <v>82</v>
      </c>
      <c r="Q172" s="0" t="n">
        <v>47</v>
      </c>
      <c r="R172" s="0" t="n">
        <v>13.5</v>
      </c>
      <c r="S172" s="0" t="n">
        <v>4.4</v>
      </c>
      <c r="T172" s="0" t="n">
        <v>4.13</v>
      </c>
      <c r="U172" s="0" t="n">
        <v>4.96</v>
      </c>
      <c r="V172" s="0" t="n">
        <v>3.96</v>
      </c>
      <c r="W172" s="0" t="n">
        <v>0.49</v>
      </c>
      <c r="X172" s="0" t="n">
        <v>1.34</v>
      </c>
      <c r="Y172" s="0" t="n">
        <v>3.24</v>
      </c>
      <c r="Z172" s="0" t="n">
        <v>1.11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1</v>
      </c>
      <c r="AK172" s="0" t="n">
        <v>1</v>
      </c>
      <c r="AL172" s="0" t="n">
        <v>0</v>
      </c>
      <c r="AM172" s="0" t="n">
        <v>1</v>
      </c>
      <c r="AN172" s="0" t="n">
        <v>1</v>
      </c>
      <c r="AO172" s="0" t="n">
        <v>0</v>
      </c>
      <c r="AP172" s="0" t="n">
        <v>0</v>
      </c>
      <c r="AQ172" s="0" t="n">
        <v>0.549019634723663</v>
      </c>
      <c r="AR172" s="0" t="n">
        <v>0</v>
      </c>
      <c r="AS172" s="10" t="n">
        <v>0.0588235296308994</v>
      </c>
      <c r="AT172" s="10" t="n">
        <v>0.0588235296308994</v>
      </c>
      <c r="AU172" s="0" t="n">
        <v>11.0980392694473</v>
      </c>
      <c r="AV172" s="0" t="n">
        <v>0</v>
      </c>
      <c r="AW172" s="10" t="n">
        <v>0.0588235296308994</v>
      </c>
      <c r="AX172" s="10" t="n">
        <v>0.0588235296308994</v>
      </c>
      <c r="AY172" s="0" t="n">
        <v>17</v>
      </c>
      <c r="AZ172" s="0" t="n">
        <v>17</v>
      </c>
      <c r="BA172" s="0" t="n">
        <v>7331</v>
      </c>
      <c r="BB172" s="0" t="n">
        <v>19285</v>
      </c>
      <c r="BC172" s="0" t="n">
        <v>4.408</v>
      </c>
      <c r="BD172" s="0" t="n">
        <v>4.15</v>
      </c>
      <c r="BE172" s="0" t="n">
        <v>6.38</v>
      </c>
      <c r="BF172" s="0" t="n">
        <v>260</v>
      </c>
      <c r="BG172" s="0" t="n">
        <v>16</v>
      </c>
      <c r="BH172" s="0" t="n">
        <v>9</v>
      </c>
      <c r="BI172" s="0" t="n">
        <v>35</v>
      </c>
      <c r="BJ172" s="0" t="n">
        <v>120</v>
      </c>
      <c r="BK172" s="0" t="n">
        <v>186</v>
      </c>
      <c r="BL172" s="0" t="n">
        <v>243</v>
      </c>
      <c r="BM172" s="0" t="n">
        <v>82</v>
      </c>
      <c r="BN172" s="0" t="n">
        <v>47</v>
      </c>
      <c r="BO172" s="0" t="n">
        <v>1</v>
      </c>
      <c r="BP172" s="0" t="n">
        <v>13.5</v>
      </c>
      <c r="BQ172" s="0" t="n">
        <v>142</v>
      </c>
      <c r="BR172" s="0" t="n">
        <v>888</v>
      </c>
      <c r="BS172" s="0" t="n">
        <v>1.1</v>
      </c>
      <c r="BT172" s="0" t="n">
        <v>54</v>
      </c>
      <c r="BU172" s="0" t="n">
        <v>6</v>
      </c>
    </row>
    <row r="173" customFormat="false" ht="12.75" hidden="false" customHeight="false" outlineLevel="0" collapsed="false">
      <c r="A173" s="1" t="n">
        <f aca="false">H173-$B$1</f>
        <v>8.151</v>
      </c>
      <c r="B173" s="0" t="n">
        <f aca="false">L173/100</f>
        <v>73.45</v>
      </c>
      <c r="C173" s="1" t="n">
        <f aca="false">M173*0.6213712+(M173*0.6213712*$B$5)</f>
        <v>91.7012270669743</v>
      </c>
      <c r="D173" s="2" t="n">
        <f aca="false">N173*0.1422</f>
        <v>12.798</v>
      </c>
      <c r="E173" s="1" t="n">
        <f aca="false">((Z173*2)+9)*10</f>
        <v>112.2</v>
      </c>
      <c r="F173" s="3" t="n">
        <f aca="false">I173</f>
        <v>77.6</v>
      </c>
      <c r="H173" s="0" t="n">
        <v>61.818</v>
      </c>
      <c r="I173" s="0" t="n">
        <v>77.6</v>
      </c>
      <c r="J173" s="0" t="n">
        <v>16</v>
      </c>
      <c r="K173" s="0" t="n">
        <v>9</v>
      </c>
      <c r="L173" s="0" t="n">
        <v>7345</v>
      </c>
      <c r="M173" s="0" t="n">
        <v>143</v>
      </c>
      <c r="N173" s="0" t="n">
        <v>90</v>
      </c>
      <c r="O173" s="0" t="n">
        <v>1</v>
      </c>
      <c r="P173" s="0" t="n">
        <v>82</v>
      </c>
      <c r="Q173" s="0" t="n">
        <v>47</v>
      </c>
      <c r="R173" s="0" t="n">
        <v>13.6</v>
      </c>
      <c r="S173" s="0" t="n">
        <v>4.4</v>
      </c>
      <c r="T173" s="0" t="n">
        <v>4.15</v>
      </c>
      <c r="U173" s="0" t="n">
        <v>4.96</v>
      </c>
      <c r="V173" s="0" t="n">
        <v>3.96</v>
      </c>
      <c r="W173" s="0" t="n">
        <v>0.49</v>
      </c>
      <c r="X173" s="0" t="n">
        <v>1.34</v>
      </c>
      <c r="Y173" s="0" t="n">
        <v>3.24</v>
      </c>
      <c r="Z173" s="0" t="n">
        <v>1.11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1</v>
      </c>
      <c r="AK173" s="0" t="n">
        <v>1</v>
      </c>
      <c r="AL173" s="0" t="n">
        <v>0</v>
      </c>
      <c r="AM173" s="0" t="n">
        <v>1</v>
      </c>
      <c r="AN173" s="0" t="n">
        <v>1</v>
      </c>
      <c r="AO173" s="0" t="n">
        <v>0</v>
      </c>
      <c r="AP173" s="0" t="n">
        <v>0</v>
      </c>
      <c r="AQ173" s="0" t="n">
        <v>1.07843136787415</v>
      </c>
      <c r="AR173" s="0" t="n">
        <v>0</v>
      </c>
      <c r="AS173" s="10" t="n">
        <v>0.0588235296308994</v>
      </c>
      <c r="AT173" s="10" t="n">
        <v>0.0588235296308994</v>
      </c>
      <c r="AU173" s="0" t="n">
        <v>12.1568627357483</v>
      </c>
      <c r="AV173" s="0" t="n">
        <v>0</v>
      </c>
      <c r="AW173" s="10" t="n">
        <v>0.0588235296308994</v>
      </c>
      <c r="AX173" s="10" t="n">
        <v>0.0588235296308994</v>
      </c>
      <c r="AY173" s="0" t="n">
        <v>17</v>
      </c>
      <c r="AZ173" s="0" t="n">
        <v>17</v>
      </c>
      <c r="BA173" s="0" t="n">
        <v>7374</v>
      </c>
      <c r="BB173" s="0" t="n">
        <v>19333</v>
      </c>
      <c r="BC173" s="0" t="n">
        <v>4.401</v>
      </c>
      <c r="BD173" s="0" t="n">
        <v>4.15</v>
      </c>
      <c r="BE173" s="0" t="n">
        <v>6.348</v>
      </c>
      <c r="BF173" s="0" t="n">
        <v>260</v>
      </c>
      <c r="BG173" s="0" t="n">
        <v>16</v>
      </c>
      <c r="BH173" s="0" t="n">
        <v>9</v>
      </c>
      <c r="BI173" s="0" t="n">
        <v>35</v>
      </c>
      <c r="BJ173" s="0" t="n">
        <v>120</v>
      </c>
      <c r="BK173" s="0" t="n">
        <v>187</v>
      </c>
      <c r="BL173" s="0" t="n">
        <v>243</v>
      </c>
      <c r="BM173" s="0" t="n">
        <v>82</v>
      </c>
      <c r="BN173" s="0" t="n">
        <v>47</v>
      </c>
      <c r="BO173" s="0" t="n">
        <v>1</v>
      </c>
      <c r="BP173" s="0" t="n">
        <v>13.5</v>
      </c>
      <c r="BQ173" s="0" t="n">
        <v>143</v>
      </c>
      <c r="BR173" s="0" t="n">
        <v>888</v>
      </c>
      <c r="BS173" s="0" t="n">
        <v>1.03</v>
      </c>
      <c r="BT173" s="0" t="n">
        <v>54</v>
      </c>
      <c r="BU173" s="0" t="n">
        <v>6</v>
      </c>
    </row>
    <row r="174" customFormat="false" ht="12.75" hidden="false" customHeight="false" outlineLevel="0" collapsed="false">
      <c r="A174" s="1" t="n">
        <f aca="false">H174-$B$1</f>
        <v>8.222</v>
      </c>
      <c r="B174" s="0" t="n">
        <f aca="false">L174/100</f>
        <v>74.11</v>
      </c>
      <c r="C174" s="1" t="n">
        <f aca="false">M174*0.6213712+(M174*0.6213712*$B$5)</f>
        <v>92.342494389121</v>
      </c>
      <c r="D174" s="2" t="n">
        <f aca="false">N174*0.1422</f>
        <v>12.6558</v>
      </c>
      <c r="E174" s="1" t="n">
        <f aca="false">((Z174*2)+9)*10</f>
        <v>111.4</v>
      </c>
      <c r="F174" s="3" t="n">
        <f aca="false">I174</f>
        <v>78.4</v>
      </c>
      <c r="H174" s="0" t="n">
        <v>61.889</v>
      </c>
      <c r="I174" s="0" t="n">
        <v>78.4</v>
      </c>
      <c r="J174" s="0" t="n">
        <v>16</v>
      </c>
      <c r="K174" s="0" t="n">
        <v>9</v>
      </c>
      <c r="L174" s="0" t="n">
        <v>7411</v>
      </c>
      <c r="M174" s="0" t="n">
        <v>144</v>
      </c>
      <c r="N174" s="0" t="n">
        <v>89</v>
      </c>
      <c r="O174" s="0" t="n">
        <v>1</v>
      </c>
      <c r="P174" s="0" t="n">
        <v>82</v>
      </c>
      <c r="Q174" s="0" t="n">
        <v>47</v>
      </c>
      <c r="R174" s="0" t="n">
        <v>13.6</v>
      </c>
      <c r="S174" s="0" t="n">
        <v>4.4</v>
      </c>
      <c r="T174" s="0" t="n">
        <v>4.15</v>
      </c>
      <c r="U174" s="0" t="n">
        <v>4.96</v>
      </c>
      <c r="V174" s="0" t="n">
        <v>3.96</v>
      </c>
      <c r="W174" s="0" t="n">
        <v>0.49</v>
      </c>
      <c r="X174" s="0" t="n">
        <v>1.34</v>
      </c>
      <c r="Y174" s="0" t="n">
        <v>3.24</v>
      </c>
      <c r="Z174" s="0" t="n">
        <v>1.07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1</v>
      </c>
      <c r="AK174" s="0" t="n">
        <v>1</v>
      </c>
      <c r="AL174" s="0" t="n">
        <v>0</v>
      </c>
      <c r="AM174" s="0" t="n">
        <v>1</v>
      </c>
      <c r="AN174" s="0" t="n">
        <v>1</v>
      </c>
      <c r="AO174" s="0" t="n">
        <v>0</v>
      </c>
      <c r="AP174" s="0" t="n">
        <v>0</v>
      </c>
      <c r="AQ174" s="0" t="n">
        <v>1.01960790157318</v>
      </c>
      <c r="AR174" s="0" t="n">
        <v>0</v>
      </c>
      <c r="AS174" s="10" t="n">
        <v>0.0588235296308994</v>
      </c>
      <c r="AT174" s="10" t="n">
        <v>0.0392156876623631</v>
      </c>
      <c r="AU174" s="0" t="n">
        <v>12.0392158031464</v>
      </c>
      <c r="AV174" s="0" t="n">
        <v>0</v>
      </c>
      <c r="AW174" s="10" t="n">
        <v>0.0588235296308994</v>
      </c>
      <c r="AX174" s="10" t="n">
        <v>0.0392156876623631</v>
      </c>
      <c r="AY174" s="0" t="n">
        <v>17</v>
      </c>
      <c r="AZ174" s="0" t="n">
        <v>17</v>
      </c>
      <c r="BA174" s="0" t="n">
        <v>7411</v>
      </c>
      <c r="BB174" s="0" t="n">
        <v>19277</v>
      </c>
      <c r="BC174" s="0" t="n">
        <v>4.418</v>
      </c>
      <c r="BD174" s="0" t="n">
        <v>4.144</v>
      </c>
      <c r="BE174" s="0" t="n">
        <v>6.38</v>
      </c>
      <c r="BF174" s="0" t="n">
        <v>260</v>
      </c>
      <c r="BG174" s="0" t="n">
        <v>16</v>
      </c>
      <c r="BH174" s="0" t="n">
        <v>9</v>
      </c>
      <c r="BI174" s="0" t="n">
        <v>35</v>
      </c>
      <c r="BJ174" s="0" t="n">
        <v>120</v>
      </c>
      <c r="BK174" s="0" t="n">
        <v>187</v>
      </c>
      <c r="BL174" s="0" t="n">
        <v>243</v>
      </c>
      <c r="BM174" s="0" t="n">
        <v>82</v>
      </c>
      <c r="BN174" s="0" t="n">
        <v>47</v>
      </c>
      <c r="BO174" s="0" t="n">
        <v>1</v>
      </c>
      <c r="BP174" s="0" t="n">
        <v>13.6</v>
      </c>
      <c r="BQ174" s="0" t="n">
        <v>144</v>
      </c>
      <c r="BR174" s="0" t="n">
        <v>888</v>
      </c>
      <c r="BS174" s="0" t="n">
        <v>1.1</v>
      </c>
      <c r="BT174" s="0" t="n">
        <v>54</v>
      </c>
      <c r="BU174" s="0" t="n">
        <v>6</v>
      </c>
    </row>
    <row r="175" customFormat="false" ht="12.75" hidden="false" customHeight="false" outlineLevel="0" collapsed="false">
      <c r="A175" s="1" t="n">
        <f aca="false">H175-$B$1</f>
        <v>8.292</v>
      </c>
      <c r="B175" s="0" t="n">
        <f aca="false">L175/100</f>
        <v>74.18</v>
      </c>
      <c r="C175" s="1" t="n">
        <f aca="false">M175*0.6213712+(M175*0.6213712*$B$5)</f>
        <v>92.342494389121</v>
      </c>
      <c r="D175" s="2" t="n">
        <f aca="false">N175*0.1422</f>
        <v>12.6558</v>
      </c>
      <c r="E175" s="1" t="n">
        <f aca="false">((Z175*2)+9)*10</f>
        <v>111.8</v>
      </c>
      <c r="F175" s="3" t="n">
        <f aca="false">I175</f>
        <v>78.3</v>
      </c>
      <c r="H175" s="0" t="n">
        <v>61.959</v>
      </c>
      <c r="I175" s="0" t="n">
        <v>78.3</v>
      </c>
      <c r="J175" s="0" t="n">
        <v>16</v>
      </c>
      <c r="K175" s="0" t="n">
        <v>9</v>
      </c>
      <c r="L175" s="0" t="n">
        <v>7418</v>
      </c>
      <c r="M175" s="0" t="n">
        <v>144</v>
      </c>
      <c r="N175" s="0" t="n">
        <v>89</v>
      </c>
      <c r="O175" s="0" t="n">
        <v>1</v>
      </c>
      <c r="P175" s="0" t="n">
        <v>82</v>
      </c>
      <c r="Q175" s="0" t="n">
        <v>47</v>
      </c>
      <c r="R175" s="0" t="n">
        <v>13.6</v>
      </c>
      <c r="S175" s="0" t="n">
        <v>4.42</v>
      </c>
      <c r="T175" s="0" t="n">
        <v>4.15</v>
      </c>
      <c r="U175" s="0" t="n">
        <v>4.96</v>
      </c>
      <c r="V175" s="0" t="n">
        <v>3.96</v>
      </c>
      <c r="W175" s="0" t="n">
        <v>0.49</v>
      </c>
      <c r="X175" s="0" t="n">
        <v>1.34</v>
      </c>
      <c r="Y175" s="0" t="n">
        <v>3.24</v>
      </c>
      <c r="Z175" s="0" t="n">
        <v>1.09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1</v>
      </c>
      <c r="AK175" s="0" t="n">
        <v>1</v>
      </c>
      <c r="AL175" s="0" t="n">
        <v>0</v>
      </c>
      <c r="AM175" s="0" t="n">
        <v>1</v>
      </c>
      <c r="AN175" s="0" t="n">
        <v>1</v>
      </c>
      <c r="AO175" s="0" t="n">
        <v>0</v>
      </c>
      <c r="AP175" s="0" t="n">
        <v>0</v>
      </c>
      <c r="AQ175" s="0" t="n">
        <v>1.07843136787415</v>
      </c>
      <c r="AR175" s="0" t="n">
        <v>0</v>
      </c>
      <c r="AS175" s="10" t="n">
        <v>0.0588235296308994</v>
      </c>
      <c r="AT175" s="10" t="n">
        <v>0.0588235296308994</v>
      </c>
      <c r="AU175" s="0" t="n">
        <v>12.1568627357483</v>
      </c>
      <c r="AV175" s="0" t="n">
        <v>0</v>
      </c>
      <c r="AW175" s="10" t="n">
        <v>0.0588235296308994</v>
      </c>
      <c r="AX175" s="10" t="n">
        <v>0.0588235296308994</v>
      </c>
      <c r="AY175" s="0" t="n">
        <v>18</v>
      </c>
      <c r="AZ175" s="0" t="n">
        <v>17</v>
      </c>
      <c r="BA175" s="0" t="n">
        <v>7440</v>
      </c>
      <c r="BB175" s="0" t="n">
        <v>19373</v>
      </c>
      <c r="BC175" s="0" t="n">
        <v>4.407</v>
      </c>
      <c r="BD175" s="0" t="n">
        <v>4.144</v>
      </c>
      <c r="BE175" s="0" t="n">
        <v>6.308</v>
      </c>
      <c r="BF175" s="0" t="n">
        <v>260</v>
      </c>
      <c r="BG175" s="0" t="n">
        <v>16</v>
      </c>
      <c r="BH175" s="0" t="n">
        <v>9</v>
      </c>
      <c r="BI175" s="0" t="n">
        <v>35</v>
      </c>
      <c r="BJ175" s="0" t="n">
        <v>120</v>
      </c>
      <c r="BK175" s="0" t="n">
        <v>188</v>
      </c>
      <c r="BL175" s="0" t="n">
        <v>243</v>
      </c>
      <c r="BM175" s="0" t="n">
        <v>82</v>
      </c>
      <c r="BN175" s="0" t="n">
        <v>47</v>
      </c>
      <c r="BO175" s="0" t="n">
        <v>1</v>
      </c>
      <c r="BP175" s="0" t="n">
        <v>13.6</v>
      </c>
      <c r="BQ175" s="0" t="n">
        <v>145</v>
      </c>
      <c r="BR175" s="0" t="n">
        <v>888</v>
      </c>
      <c r="BS175" s="0" t="n">
        <v>1.1</v>
      </c>
      <c r="BT175" s="0" t="n">
        <v>54</v>
      </c>
      <c r="BU175" s="0" t="n">
        <v>6</v>
      </c>
    </row>
    <row r="176" customFormat="false" ht="12.75" hidden="false" customHeight="false" outlineLevel="0" collapsed="false">
      <c r="A176" s="1" t="n">
        <f aca="false">H176-$B$1</f>
        <v>8.362</v>
      </c>
      <c r="B176" s="0" t="n">
        <f aca="false">L176/100</f>
        <v>74.47</v>
      </c>
      <c r="C176" s="1" t="n">
        <f aca="false">M176*0.6213712+(M176*0.6213712*$B$5)</f>
        <v>92.9837617112676</v>
      </c>
      <c r="D176" s="2" t="n">
        <f aca="false">N176*0.1422</f>
        <v>12.798</v>
      </c>
      <c r="E176" s="1" t="n">
        <f aca="false">((Z176*2)+9)*10</f>
        <v>111.8</v>
      </c>
      <c r="F176" s="3" t="n">
        <f aca="false">I176</f>
        <v>78.1</v>
      </c>
      <c r="H176" s="0" t="n">
        <v>62.029</v>
      </c>
      <c r="I176" s="0" t="n">
        <v>78.1</v>
      </c>
      <c r="J176" s="0" t="n">
        <v>16</v>
      </c>
      <c r="K176" s="0" t="n">
        <v>9</v>
      </c>
      <c r="L176" s="0" t="n">
        <v>7447</v>
      </c>
      <c r="M176" s="0" t="n">
        <v>145</v>
      </c>
      <c r="N176" s="0" t="n">
        <v>90</v>
      </c>
      <c r="O176" s="0" t="n">
        <v>1</v>
      </c>
      <c r="P176" s="0" t="n">
        <v>82</v>
      </c>
      <c r="Q176" s="0" t="n">
        <v>47</v>
      </c>
      <c r="R176" s="0" t="n">
        <v>13.5</v>
      </c>
      <c r="S176" s="0" t="n">
        <v>4.4</v>
      </c>
      <c r="T176" s="0" t="n">
        <v>4.13</v>
      </c>
      <c r="U176" s="0" t="n">
        <v>4.96</v>
      </c>
      <c r="V176" s="0" t="n">
        <v>3.96</v>
      </c>
      <c r="W176" s="0" t="n">
        <v>0.49</v>
      </c>
      <c r="X176" s="0" t="n">
        <v>1.34</v>
      </c>
      <c r="Y176" s="0" t="n">
        <v>3.24</v>
      </c>
      <c r="Z176" s="0" t="n">
        <v>1.09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1</v>
      </c>
      <c r="AK176" s="0" t="n">
        <v>1</v>
      </c>
      <c r="AL176" s="0" t="n">
        <v>0</v>
      </c>
      <c r="AM176" s="0" t="n">
        <v>1</v>
      </c>
      <c r="AN176" s="0" t="n">
        <v>1</v>
      </c>
      <c r="AO176" s="0" t="n">
        <v>0</v>
      </c>
      <c r="AP176" s="0" t="n">
        <v>0</v>
      </c>
      <c r="AQ176" s="0" t="n">
        <v>0.901960790157318</v>
      </c>
      <c r="AR176" s="0" t="n">
        <v>0</v>
      </c>
      <c r="AS176" s="10" t="n">
        <v>0.0588235296308994</v>
      </c>
      <c r="AT176" s="10" t="n">
        <v>0.0588235296308994</v>
      </c>
      <c r="AU176" s="0" t="n">
        <v>11.8039215803146</v>
      </c>
      <c r="AV176" s="0" t="n">
        <v>0</v>
      </c>
      <c r="AW176" s="10" t="n">
        <v>0.0588235296308994</v>
      </c>
      <c r="AX176" s="10" t="n">
        <v>0.0588235296308994</v>
      </c>
      <c r="AY176" s="0" t="n">
        <v>18</v>
      </c>
      <c r="AZ176" s="0" t="n">
        <v>17</v>
      </c>
      <c r="BA176" s="0" t="n">
        <v>7492</v>
      </c>
      <c r="BB176" s="0" t="n">
        <v>19309</v>
      </c>
      <c r="BC176" s="0" t="n">
        <v>4.449</v>
      </c>
      <c r="BD176" s="0" t="n">
        <v>4.15</v>
      </c>
      <c r="BE176" s="0" t="n">
        <v>6.3</v>
      </c>
      <c r="BF176" s="0" t="n">
        <v>260</v>
      </c>
      <c r="BG176" s="0" t="n">
        <v>16</v>
      </c>
      <c r="BH176" s="0" t="n">
        <v>9</v>
      </c>
      <c r="BI176" s="0" t="n">
        <v>35</v>
      </c>
      <c r="BJ176" s="0" t="n">
        <v>120</v>
      </c>
      <c r="BK176" s="0" t="n">
        <v>188</v>
      </c>
      <c r="BL176" s="0" t="n">
        <v>243</v>
      </c>
      <c r="BM176" s="0" t="n">
        <v>82</v>
      </c>
      <c r="BN176" s="0" t="n">
        <v>47</v>
      </c>
      <c r="BO176" s="0" t="n">
        <v>1</v>
      </c>
      <c r="BP176" s="0" t="n">
        <v>13.6</v>
      </c>
      <c r="BQ176" s="0" t="n">
        <v>146</v>
      </c>
      <c r="BR176" s="0" t="n">
        <v>888</v>
      </c>
      <c r="BS176" s="0" t="n">
        <v>1.1</v>
      </c>
      <c r="BT176" s="0" t="n">
        <v>54</v>
      </c>
      <c r="BU176" s="0" t="n">
        <v>6</v>
      </c>
    </row>
    <row r="177" customFormat="false" ht="12.75" hidden="false" customHeight="false" outlineLevel="0" collapsed="false">
      <c r="A177" s="1" t="n">
        <f aca="false">H177-$B$1</f>
        <v>8.432</v>
      </c>
      <c r="B177" s="0" t="n">
        <f aca="false">L177/100</f>
        <v>74.85</v>
      </c>
      <c r="C177" s="1" t="n">
        <f aca="false">M177*0.6213712+(M177*0.6213712*$B$5)</f>
        <v>93.6250290334143</v>
      </c>
      <c r="D177" s="2" t="n">
        <f aca="false">N177*0.1422</f>
        <v>12.9402</v>
      </c>
      <c r="E177" s="1" t="n">
        <f aca="false">((Z177*2)+9)*10</f>
        <v>112.2</v>
      </c>
      <c r="F177" s="3" t="n">
        <f aca="false">I177</f>
        <v>78</v>
      </c>
      <c r="H177" s="0" t="n">
        <v>62.099</v>
      </c>
      <c r="I177" s="0" t="n">
        <v>78</v>
      </c>
      <c r="J177" s="0" t="n">
        <v>16</v>
      </c>
      <c r="K177" s="0" t="n">
        <v>9</v>
      </c>
      <c r="L177" s="0" t="n">
        <v>7485</v>
      </c>
      <c r="M177" s="0" t="n">
        <v>146</v>
      </c>
      <c r="N177" s="0" t="n">
        <v>91</v>
      </c>
      <c r="O177" s="0" t="n">
        <v>1</v>
      </c>
      <c r="P177" s="0" t="n">
        <v>82</v>
      </c>
      <c r="Q177" s="0" t="n">
        <v>47</v>
      </c>
      <c r="R177" s="0" t="n">
        <v>13.5</v>
      </c>
      <c r="S177" s="0" t="n">
        <v>4.4</v>
      </c>
      <c r="T177" s="0" t="n">
        <v>4.15</v>
      </c>
      <c r="U177" s="0" t="n">
        <v>4.96</v>
      </c>
      <c r="V177" s="0" t="n">
        <v>3.96</v>
      </c>
      <c r="W177" s="0" t="n">
        <v>0.49</v>
      </c>
      <c r="X177" s="0" t="n">
        <v>1.34</v>
      </c>
      <c r="Y177" s="0" t="n">
        <v>3.24</v>
      </c>
      <c r="Z177" s="0" t="n">
        <v>1.11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1</v>
      </c>
      <c r="AK177" s="0" t="n">
        <v>1</v>
      </c>
      <c r="AL177" s="0" t="n">
        <v>0</v>
      </c>
      <c r="AM177" s="0" t="n">
        <v>1</v>
      </c>
      <c r="AN177" s="0" t="n">
        <v>1</v>
      </c>
      <c r="AO177" s="0" t="n">
        <v>0</v>
      </c>
      <c r="AP177" s="0" t="n">
        <v>0</v>
      </c>
      <c r="AQ177" s="0" t="n">
        <v>1.05882358551025</v>
      </c>
      <c r="AR177" s="0" t="n">
        <v>0</v>
      </c>
      <c r="AS177" s="10" t="n">
        <v>0.0588235296308994</v>
      </c>
      <c r="AT177" s="10" t="n">
        <v>0.0392156876623631</v>
      </c>
      <c r="AU177" s="0" t="n">
        <v>12.1176471710205</v>
      </c>
      <c r="AV177" s="0" t="n">
        <v>0</v>
      </c>
      <c r="AW177" s="10" t="n">
        <v>0.0588235296308994</v>
      </c>
      <c r="AX177" s="10" t="n">
        <v>0.0392156876623631</v>
      </c>
      <c r="AY177" s="0" t="n">
        <v>18</v>
      </c>
      <c r="AZ177" s="0" t="n">
        <v>17</v>
      </c>
      <c r="BA177" s="0" t="n">
        <v>7522</v>
      </c>
      <c r="BB177" s="0" t="n">
        <v>19309</v>
      </c>
      <c r="BC177" s="0" t="n">
        <v>4.44</v>
      </c>
      <c r="BD177" s="0" t="n">
        <v>4.144</v>
      </c>
      <c r="BE177" s="0" t="n">
        <v>6.291</v>
      </c>
      <c r="BF177" s="0" t="n">
        <v>260</v>
      </c>
      <c r="BG177" s="0" t="n">
        <v>16</v>
      </c>
      <c r="BH177" s="0" t="n">
        <v>9</v>
      </c>
      <c r="BI177" s="0" t="n">
        <v>35</v>
      </c>
      <c r="BJ177" s="0" t="n">
        <v>120</v>
      </c>
      <c r="BK177" s="0" t="n">
        <v>189</v>
      </c>
      <c r="BL177" s="0" t="n">
        <v>243</v>
      </c>
      <c r="BM177" s="0" t="n">
        <v>82</v>
      </c>
      <c r="BN177" s="0" t="n">
        <v>47</v>
      </c>
      <c r="BO177" s="0" t="n">
        <v>1</v>
      </c>
      <c r="BP177" s="0" t="n">
        <v>13.5</v>
      </c>
      <c r="BQ177" s="0" t="n">
        <v>146</v>
      </c>
      <c r="BR177" s="0" t="n">
        <v>888</v>
      </c>
      <c r="BS177" s="0" t="n">
        <v>1.08</v>
      </c>
      <c r="BT177" s="0" t="n">
        <v>54</v>
      </c>
      <c r="BU177" s="0" t="n">
        <v>6</v>
      </c>
    </row>
    <row r="178" customFormat="false" ht="12.75" hidden="false" customHeight="false" outlineLevel="0" collapsed="false">
      <c r="A178" s="1" t="n">
        <f aca="false">H178-$B$1</f>
        <v>8.502</v>
      </c>
      <c r="B178" s="0" t="n">
        <f aca="false">L178/100</f>
        <v>75.3</v>
      </c>
      <c r="C178" s="1" t="n">
        <f aca="false">M178*0.6213712+(M178*0.6213712*$B$5)</f>
        <v>94.266296355561</v>
      </c>
      <c r="D178" s="2" t="n">
        <f aca="false">N178*0.1422</f>
        <v>12.6558</v>
      </c>
      <c r="E178" s="1" t="n">
        <f aca="false">((Z178*2)+9)*10</f>
        <v>111.8</v>
      </c>
      <c r="F178" s="3" t="n">
        <f aca="false">I178</f>
        <v>78.4</v>
      </c>
      <c r="H178" s="0" t="n">
        <v>62.169</v>
      </c>
      <c r="I178" s="0" t="n">
        <v>78.4</v>
      </c>
      <c r="J178" s="0" t="n">
        <v>16</v>
      </c>
      <c r="K178" s="0" t="n">
        <v>9</v>
      </c>
      <c r="L178" s="0" t="n">
        <v>7530</v>
      </c>
      <c r="M178" s="0" t="n">
        <v>147</v>
      </c>
      <c r="N178" s="0" t="n">
        <v>89</v>
      </c>
      <c r="O178" s="0" t="n">
        <v>1</v>
      </c>
      <c r="P178" s="0" t="n">
        <v>82</v>
      </c>
      <c r="Q178" s="0" t="n">
        <v>47</v>
      </c>
      <c r="R178" s="0" t="n">
        <v>13.6</v>
      </c>
      <c r="S178" s="0" t="n">
        <v>4.42</v>
      </c>
      <c r="T178" s="0" t="n">
        <v>4.15</v>
      </c>
      <c r="U178" s="0" t="n">
        <v>4.96</v>
      </c>
      <c r="V178" s="0" t="n">
        <v>3.96</v>
      </c>
      <c r="W178" s="0" t="n">
        <v>0.49</v>
      </c>
      <c r="X178" s="0" t="n">
        <v>1.34</v>
      </c>
      <c r="Y178" s="0" t="n">
        <v>3.24</v>
      </c>
      <c r="Z178" s="0" t="n">
        <v>1.09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1</v>
      </c>
      <c r="AK178" s="0" t="n">
        <v>1</v>
      </c>
      <c r="AL178" s="0" t="n">
        <v>0</v>
      </c>
      <c r="AM178" s="0" t="n">
        <v>1</v>
      </c>
      <c r="AN178" s="0" t="n">
        <v>1</v>
      </c>
      <c r="AO178" s="0" t="n">
        <v>0</v>
      </c>
      <c r="AP178" s="0" t="n">
        <v>0</v>
      </c>
      <c r="AQ178" s="0" t="n">
        <v>1.11764705181122</v>
      </c>
      <c r="AR178" s="0" t="n">
        <v>0</v>
      </c>
      <c r="AS178" s="10" t="n">
        <v>0.0588235296308994</v>
      </c>
      <c r="AT178" s="10" t="n">
        <v>0.0588235296308994</v>
      </c>
      <c r="AU178" s="0" t="n">
        <v>12.2352941036224</v>
      </c>
      <c r="AV178" s="0" t="n">
        <v>0</v>
      </c>
      <c r="AW178" s="10" t="n">
        <v>0.0588235296308994</v>
      </c>
      <c r="AX178" s="10" t="n">
        <v>0.0588235296308994</v>
      </c>
      <c r="AY178" s="0" t="n">
        <v>18</v>
      </c>
      <c r="AZ178" s="0" t="n">
        <v>17</v>
      </c>
      <c r="BA178" s="0" t="n">
        <v>7545</v>
      </c>
      <c r="BB178" s="0" t="n">
        <v>19437</v>
      </c>
      <c r="BC178" s="0" t="n">
        <v>4.427</v>
      </c>
      <c r="BD178" s="0" t="n">
        <v>4.144</v>
      </c>
      <c r="BE178" s="0" t="n">
        <v>6.276</v>
      </c>
      <c r="BF178" s="0" t="n">
        <v>260</v>
      </c>
      <c r="BG178" s="0" t="n">
        <v>16</v>
      </c>
      <c r="BH178" s="0" t="n">
        <v>9</v>
      </c>
      <c r="BI178" s="0" t="n">
        <v>35</v>
      </c>
      <c r="BJ178" s="0" t="n">
        <v>120</v>
      </c>
      <c r="BK178" s="0" t="n">
        <v>189</v>
      </c>
      <c r="BL178" s="0" t="n">
        <v>243</v>
      </c>
      <c r="BM178" s="0" t="n">
        <v>82</v>
      </c>
      <c r="BN178" s="0" t="n">
        <v>47</v>
      </c>
      <c r="BO178" s="0" t="n">
        <v>1</v>
      </c>
      <c r="BP178" s="0" t="n">
        <v>13.6</v>
      </c>
      <c r="BQ178" s="0" t="n">
        <v>147</v>
      </c>
      <c r="BR178" s="0" t="n">
        <v>888</v>
      </c>
      <c r="BS178" s="0" t="n">
        <v>1.05</v>
      </c>
      <c r="BT178" s="0" t="n">
        <v>54</v>
      </c>
      <c r="BU178" s="0" t="n">
        <v>6</v>
      </c>
    </row>
    <row r="179" customFormat="false" ht="12.75" hidden="false" customHeight="false" outlineLevel="0" collapsed="false">
      <c r="A179" s="1" t="n">
        <f aca="false">H179-$B$1</f>
        <v>8.572</v>
      </c>
      <c r="B179" s="0" t="n">
        <f aca="false">L179/100</f>
        <v>75.52</v>
      </c>
      <c r="C179" s="1" t="n">
        <f aca="false">M179*0.6213712+(M179*0.6213712*$B$5)</f>
        <v>94.266296355561</v>
      </c>
      <c r="D179" s="2" t="n">
        <f aca="false">N179*0.1422</f>
        <v>12.9402</v>
      </c>
      <c r="E179" s="1" t="n">
        <f aca="false">((Z179*2)+9)*10</f>
        <v>110.8</v>
      </c>
      <c r="F179" s="3" t="n">
        <f aca="false">I179</f>
        <v>79</v>
      </c>
      <c r="H179" s="0" t="n">
        <v>62.239</v>
      </c>
      <c r="I179" s="0" t="n">
        <v>79</v>
      </c>
      <c r="J179" s="0" t="n">
        <v>16</v>
      </c>
      <c r="K179" s="0" t="n">
        <v>9</v>
      </c>
      <c r="L179" s="0" t="n">
        <v>7552</v>
      </c>
      <c r="M179" s="0" t="n">
        <v>147</v>
      </c>
      <c r="N179" s="0" t="n">
        <v>91</v>
      </c>
      <c r="O179" s="0" t="n">
        <v>1</v>
      </c>
      <c r="P179" s="0" t="n">
        <v>82</v>
      </c>
      <c r="Q179" s="0" t="n">
        <v>47</v>
      </c>
      <c r="R179" s="0" t="n">
        <v>13.6</v>
      </c>
      <c r="S179" s="0" t="n">
        <v>4.42</v>
      </c>
      <c r="T179" s="0" t="n">
        <v>4.13</v>
      </c>
      <c r="U179" s="0" t="n">
        <v>4.96</v>
      </c>
      <c r="V179" s="0" t="n">
        <v>3.96</v>
      </c>
      <c r="W179" s="0" t="n">
        <v>0.49</v>
      </c>
      <c r="X179" s="0" t="n">
        <v>1.34</v>
      </c>
      <c r="Y179" s="0" t="n">
        <v>3.24</v>
      </c>
      <c r="Z179" s="0" t="n">
        <v>1.04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1</v>
      </c>
      <c r="AK179" s="0" t="n">
        <v>1</v>
      </c>
      <c r="AL179" s="0" t="n">
        <v>0</v>
      </c>
      <c r="AM179" s="0" t="n">
        <v>1</v>
      </c>
      <c r="AN179" s="0" t="n">
        <v>1</v>
      </c>
      <c r="AO179" s="0" t="n">
        <v>0</v>
      </c>
      <c r="AP179" s="0" t="n">
        <v>0</v>
      </c>
      <c r="AQ179" s="0" t="n">
        <v>1.23529410362244</v>
      </c>
      <c r="AR179" s="0" t="n">
        <v>0</v>
      </c>
      <c r="AS179" s="10" t="n">
        <v>0.0588235296308994</v>
      </c>
      <c r="AT179" s="10" t="n">
        <v>0.0588235296308994</v>
      </c>
      <c r="AU179" s="0" t="n">
        <v>12.4705882072449</v>
      </c>
      <c r="AV179" s="0" t="n">
        <v>0</v>
      </c>
      <c r="AW179" s="10" t="n">
        <v>0.0588235296308994</v>
      </c>
      <c r="AX179" s="10" t="n">
        <v>0.0588235296308994</v>
      </c>
      <c r="AY179" s="0" t="n">
        <v>18</v>
      </c>
      <c r="AZ179" s="0" t="n">
        <v>17</v>
      </c>
      <c r="BA179" s="0" t="n">
        <v>7583</v>
      </c>
      <c r="BB179" s="0" t="n">
        <v>19405</v>
      </c>
      <c r="BC179" s="0" t="n">
        <v>4.443</v>
      </c>
      <c r="BD179" s="0" t="n">
        <v>4.15</v>
      </c>
      <c r="BE179" s="0" t="n">
        <v>6.263</v>
      </c>
      <c r="BF179" s="0" t="n">
        <v>260</v>
      </c>
      <c r="BG179" s="0" t="n">
        <v>16</v>
      </c>
      <c r="BH179" s="0" t="n">
        <v>9</v>
      </c>
      <c r="BI179" s="0" t="n">
        <v>35</v>
      </c>
      <c r="BJ179" s="0" t="n">
        <v>120</v>
      </c>
      <c r="BK179" s="0" t="n">
        <v>190</v>
      </c>
      <c r="BL179" s="0" t="n">
        <v>243</v>
      </c>
      <c r="BM179" s="0" t="n">
        <v>82</v>
      </c>
      <c r="BN179" s="0" t="n">
        <v>47</v>
      </c>
      <c r="BO179" s="0" t="n">
        <v>1</v>
      </c>
      <c r="BP179" s="0" t="n">
        <v>13.6</v>
      </c>
      <c r="BQ179" s="0" t="n">
        <v>148</v>
      </c>
      <c r="BR179" s="0" t="n">
        <v>888</v>
      </c>
      <c r="BS179" s="0" t="n">
        <v>1.08</v>
      </c>
      <c r="BT179" s="0" t="n">
        <v>54</v>
      </c>
      <c r="BU179" s="0" t="n">
        <v>6</v>
      </c>
    </row>
    <row r="180" customFormat="false" ht="12.75" hidden="false" customHeight="false" outlineLevel="0" collapsed="false">
      <c r="A180" s="1" t="n">
        <f aca="false">H180-$B$1</f>
        <v>8.632</v>
      </c>
      <c r="B180" s="0" t="n">
        <f aca="false">L180/100</f>
        <v>75.91</v>
      </c>
      <c r="C180" s="1" t="n">
        <f aca="false">M180*0.6213712+(M180*0.6213712*$B$5)</f>
        <v>94.9075636777076</v>
      </c>
      <c r="D180" s="2" t="n">
        <f aca="false">N180*0.1422</f>
        <v>12.798</v>
      </c>
      <c r="E180" s="1" t="n">
        <f aca="false">((Z180*2)+9)*10</f>
        <v>111.8</v>
      </c>
      <c r="F180" s="3" t="n">
        <f aca="false">I180</f>
        <v>79.1</v>
      </c>
      <c r="H180" s="0" t="n">
        <v>62.299</v>
      </c>
      <c r="I180" s="0" t="n">
        <v>79.1</v>
      </c>
      <c r="J180" s="0" t="n">
        <v>16</v>
      </c>
      <c r="K180" s="0" t="n">
        <v>9</v>
      </c>
      <c r="L180" s="0" t="n">
        <v>7591</v>
      </c>
      <c r="M180" s="0" t="n">
        <v>148</v>
      </c>
      <c r="N180" s="0" t="n">
        <v>90</v>
      </c>
      <c r="O180" s="0" t="n">
        <v>1</v>
      </c>
      <c r="P180" s="0" t="n">
        <v>82</v>
      </c>
      <c r="Q180" s="0" t="n">
        <v>47</v>
      </c>
      <c r="R180" s="0" t="n">
        <v>13.6</v>
      </c>
      <c r="S180" s="0" t="n">
        <v>4.42</v>
      </c>
      <c r="T180" s="0" t="n">
        <v>4.15</v>
      </c>
      <c r="U180" s="0" t="n">
        <v>4.96</v>
      </c>
      <c r="V180" s="0" t="n">
        <v>3.96</v>
      </c>
      <c r="W180" s="0" t="n">
        <v>0.49</v>
      </c>
      <c r="X180" s="0" t="n">
        <v>1.34</v>
      </c>
      <c r="Y180" s="0" t="n">
        <v>3.24</v>
      </c>
      <c r="Z180" s="0" t="n">
        <v>1.09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1</v>
      </c>
      <c r="AK180" s="0" t="n">
        <v>1</v>
      </c>
      <c r="AL180" s="0" t="n">
        <v>0</v>
      </c>
      <c r="AM180" s="0" t="n">
        <v>1</v>
      </c>
      <c r="AN180" s="0" t="n">
        <v>1</v>
      </c>
      <c r="AO180" s="0" t="n">
        <v>0</v>
      </c>
      <c r="AP180" s="0" t="n">
        <v>0</v>
      </c>
      <c r="AQ180" s="0" t="n">
        <v>1.05882358551025</v>
      </c>
      <c r="AR180" s="0" t="n">
        <v>0</v>
      </c>
      <c r="AS180" s="10" t="n">
        <v>0.0588235296308994</v>
      </c>
      <c r="AT180" s="10" t="n">
        <v>0.0588235296308994</v>
      </c>
      <c r="AU180" s="0" t="n">
        <v>12.1176471710205</v>
      </c>
      <c r="AV180" s="0" t="n">
        <v>0</v>
      </c>
      <c r="AW180" s="10" t="n">
        <v>0.0588235296308994</v>
      </c>
      <c r="AX180" s="10" t="n">
        <v>0.0588235296308994</v>
      </c>
      <c r="AY180" s="0" t="n">
        <v>18</v>
      </c>
      <c r="AZ180" s="0" t="n">
        <v>17</v>
      </c>
      <c r="BA180" s="0" t="n">
        <v>7629</v>
      </c>
      <c r="BB180" s="0" t="n">
        <v>19325</v>
      </c>
      <c r="BC180" s="0" t="n">
        <v>4.421</v>
      </c>
      <c r="BD180" s="0" t="n">
        <v>4.144</v>
      </c>
      <c r="BE180" s="0" t="n">
        <v>6.243</v>
      </c>
      <c r="BF180" s="0" t="n">
        <v>260</v>
      </c>
      <c r="BG180" s="0" t="n">
        <v>17</v>
      </c>
      <c r="BH180" s="0" t="n">
        <v>10</v>
      </c>
      <c r="BI180" s="0" t="n">
        <v>35</v>
      </c>
      <c r="BJ180" s="0" t="n">
        <v>120</v>
      </c>
      <c r="BK180" s="0" t="n">
        <v>191</v>
      </c>
      <c r="BL180" s="0" t="n">
        <v>243</v>
      </c>
      <c r="BM180" s="0" t="n">
        <v>82</v>
      </c>
      <c r="BN180" s="0" t="n">
        <v>47</v>
      </c>
      <c r="BO180" s="0" t="n">
        <v>1</v>
      </c>
      <c r="BP180" s="0" t="n">
        <v>13.6</v>
      </c>
      <c r="BQ180" s="0" t="n">
        <v>149</v>
      </c>
      <c r="BR180" s="0" t="n">
        <v>888</v>
      </c>
      <c r="BS180" s="0" t="n">
        <v>1.1</v>
      </c>
      <c r="BT180" s="0" t="n">
        <v>54</v>
      </c>
      <c r="BU180" s="0" t="n">
        <v>6</v>
      </c>
    </row>
    <row r="181" customFormat="false" ht="12.75" hidden="false" customHeight="false" outlineLevel="0" collapsed="false">
      <c r="A181" s="1" t="n">
        <f aca="false">H181-$B$1</f>
        <v>8.702</v>
      </c>
      <c r="B181" s="0" t="n">
        <f aca="false">L181/100</f>
        <v>76.14</v>
      </c>
      <c r="C181" s="1" t="n">
        <f aca="false">M181*0.6213712+(M181*0.6213712*$B$5)</f>
        <v>95.5488309998543</v>
      </c>
      <c r="D181" s="2" t="n">
        <f aca="false">N181*0.1422</f>
        <v>12.798</v>
      </c>
      <c r="E181" s="1" t="n">
        <f aca="false">((Z181*2)+9)*10</f>
        <v>112.2</v>
      </c>
      <c r="F181" s="3" t="n">
        <f aca="false">I181</f>
        <v>79.5</v>
      </c>
      <c r="H181" s="0" t="n">
        <v>62.369</v>
      </c>
      <c r="I181" s="0" t="n">
        <v>79.5</v>
      </c>
      <c r="J181" s="0" t="n">
        <v>17</v>
      </c>
      <c r="K181" s="0" t="n">
        <v>10</v>
      </c>
      <c r="L181" s="0" t="n">
        <v>7614</v>
      </c>
      <c r="M181" s="0" t="n">
        <v>149</v>
      </c>
      <c r="N181" s="0" t="n">
        <v>90</v>
      </c>
      <c r="O181" s="0" t="n">
        <v>1</v>
      </c>
      <c r="P181" s="0" t="n">
        <v>82</v>
      </c>
      <c r="Q181" s="0" t="n">
        <v>47</v>
      </c>
      <c r="R181" s="0" t="n">
        <v>13.5</v>
      </c>
      <c r="S181" s="0" t="n">
        <v>4.44</v>
      </c>
      <c r="T181" s="0" t="n">
        <v>4.13</v>
      </c>
      <c r="U181" s="0" t="n">
        <v>4.96</v>
      </c>
      <c r="V181" s="0" t="n">
        <v>3.96</v>
      </c>
      <c r="W181" s="0" t="n">
        <v>0.49</v>
      </c>
      <c r="X181" s="0" t="n">
        <v>1.34</v>
      </c>
      <c r="Y181" s="0" t="n">
        <v>3.24</v>
      </c>
      <c r="Z181" s="0" t="n">
        <v>1.11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1</v>
      </c>
      <c r="AK181" s="0" t="n">
        <v>1</v>
      </c>
      <c r="AL181" s="0" t="n">
        <v>0</v>
      </c>
      <c r="AM181" s="0" t="n">
        <v>1</v>
      </c>
      <c r="AN181" s="0" t="n">
        <v>1</v>
      </c>
      <c r="AO181" s="0" t="n">
        <v>0</v>
      </c>
      <c r="AP181" s="0" t="n">
        <v>0</v>
      </c>
      <c r="AQ181" s="0" t="n">
        <v>0.901960790157318</v>
      </c>
      <c r="AR181" s="0" t="n">
        <v>0</v>
      </c>
      <c r="AS181" s="10" t="n">
        <v>0.0392156876623631</v>
      </c>
      <c r="AT181" s="10" t="n">
        <v>0.0588235296308994</v>
      </c>
      <c r="AU181" s="0" t="n">
        <v>11.8039215803146</v>
      </c>
      <c r="AV181" s="0" t="n">
        <v>0</v>
      </c>
      <c r="AW181" s="10" t="n">
        <v>0.0392156876623631</v>
      </c>
      <c r="AX181" s="10" t="n">
        <v>0.0588235296308994</v>
      </c>
      <c r="AY181" s="0" t="n">
        <v>18</v>
      </c>
      <c r="AZ181" s="0" t="n">
        <v>17</v>
      </c>
      <c r="BA181" s="0" t="n">
        <v>7637</v>
      </c>
      <c r="BB181" s="0" t="n">
        <v>19453</v>
      </c>
      <c r="BC181" s="0" t="n">
        <v>4.448</v>
      </c>
      <c r="BD181" s="0" t="n">
        <v>4.144</v>
      </c>
      <c r="BE181" s="0" t="n">
        <v>6.251</v>
      </c>
      <c r="BF181" s="0" t="n">
        <v>260</v>
      </c>
      <c r="BG181" s="0" t="n">
        <v>17</v>
      </c>
      <c r="BH181" s="0" t="n">
        <v>10</v>
      </c>
      <c r="BI181" s="0" t="n">
        <v>35</v>
      </c>
      <c r="BJ181" s="0" t="n">
        <v>120</v>
      </c>
      <c r="BK181" s="0" t="n">
        <v>191</v>
      </c>
      <c r="BL181" s="0" t="n">
        <v>243</v>
      </c>
      <c r="BM181" s="0" t="n">
        <v>82</v>
      </c>
      <c r="BN181" s="0" t="n">
        <v>47</v>
      </c>
      <c r="BO181" s="0" t="n">
        <v>1</v>
      </c>
      <c r="BP181" s="0" t="n">
        <v>13.6</v>
      </c>
      <c r="BQ181" s="0" t="n">
        <v>149</v>
      </c>
      <c r="BR181" s="0" t="n">
        <v>888</v>
      </c>
      <c r="BS181" s="0" t="n">
        <v>1.08</v>
      </c>
      <c r="BT181" s="0" t="n">
        <v>54</v>
      </c>
      <c r="BU181" s="0" t="n">
        <v>6</v>
      </c>
    </row>
    <row r="182" customFormat="false" ht="12.75" hidden="false" customHeight="false" outlineLevel="0" collapsed="false">
      <c r="A182" s="1" t="n">
        <f aca="false">H182-$B$1</f>
        <v>8.772</v>
      </c>
      <c r="B182" s="0" t="n">
        <f aca="false">L182/100</f>
        <v>76.6</v>
      </c>
      <c r="C182" s="1" t="n">
        <f aca="false">M182*0.6213712+(M182*0.6213712*$B$5)</f>
        <v>95.5488309998543</v>
      </c>
      <c r="D182" s="2" t="n">
        <f aca="false">N182*0.1422</f>
        <v>12.9402</v>
      </c>
      <c r="E182" s="1" t="n">
        <f aca="false">((Z182*2)+9)*10</f>
        <v>112.2</v>
      </c>
      <c r="F182" s="3" t="n">
        <f aca="false">I182</f>
        <v>79.4</v>
      </c>
      <c r="H182" s="0" t="n">
        <v>62.439</v>
      </c>
      <c r="I182" s="0" t="n">
        <v>79.4</v>
      </c>
      <c r="J182" s="0" t="n">
        <v>17</v>
      </c>
      <c r="K182" s="0" t="n">
        <v>10</v>
      </c>
      <c r="L182" s="0" t="n">
        <v>7660</v>
      </c>
      <c r="M182" s="0" t="n">
        <v>149</v>
      </c>
      <c r="N182" s="0" t="n">
        <v>91</v>
      </c>
      <c r="O182" s="0" t="n">
        <v>1</v>
      </c>
      <c r="P182" s="0" t="n">
        <v>82</v>
      </c>
      <c r="Q182" s="0" t="n">
        <v>47</v>
      </c>
      <c r="R182" s="0" t="n">
        <v>13.6</v>
      </c>
      <c r="S182" s="0" t="n">
        <v>4.42</v>
      </c>
      <c r="T182" s="0" t="n">
        <v>4.13</v>
      </c>
      <c r="U182" s="0" t="n">
        <v>4.96</v>
      </c>
      <c r="V182" s="0" t="n">
        <v>3.96</v>
      </c>
      <c r="W182" s="0" t="n">
        <v>0.49</v>
      </c>
      <c r="X182" s="0" t="n">
        <v>1.34</v>
      </c>
      <c r="Y182" s="0" t="n">
        <v>3.24</v>
      </c>
      <c r="Z182" s="0" t="n">
        <v>1.11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1</v>
      </c>
      <c r="AK182" s="0" t="n">
        <v>1</v>
      </c>
      <c r="AL182" s="0" t="n">
        <v>0</v>
      </c>
      <c r="AM182" s="0" t="n">
        <v>1</v>
      </c>
      <c r="AN182" s="0" t="n">
        <v>1</v>
      </c>
      <c r="AO182" s="0" t="n">
        <v>0</v>
      </c>
      <c r="AP182" s="0" t="n">
        <v>0</v>
      </c>
      <c r="AQ182" s="0" t="n">
        <v>0.647058844566345</v>
      </c>
      <c r="AR182" s="0" t="n">
        <v>0</v>
      </c>
      <c r="AS182" s="10" t="n">
        <v>0.0588235296308994</v>
      </c>
      <c r="AT182" s="10" t="n">
        <v>0.0588235296308994</v>
      </c>
      <c r="AU182" s="0" t="n">
        <v>11.2941176891327</v>
      </c>
      <c r="AV182" s="0" t="n">
        <v>0</v>
      </c>
      <c r="AW182" s="10" t="n">
        <v>0.0588235296308994</v>
      </c>
      <c r="AX182" s="10" t="n">
        <v>0.0588235296308994</v>
      </c>
      <c r="AY182" s="0" t="n">
        <v>18</v>
      </c>
      <c r="AZ182" s="0" t="n">
        <v>17</v>
      </c>
      <c r="BA182" s="0" t="n">
        <v>7684</v>
      </c>
      <c r="BB182" s="0" t="n">
        <v>19333</v>
      </c>
      <c r="BC182" s="0" t="n">
        <v>4.446</v>
      </c>
      <c r="BD182" s="0" t="n">
        <v>4.144</v>
      </c>
      <c r="BE182" s="0" t="n">
        <v>6.203</v>
      </c>
      <c r="BF182" s="0" t="n">
        <v>260</v>
      </c>
      <c r="BG182" s="0" t="n">
        <v>17</v>
      </c>
      <c r="BH182" s="0" t="n">
        <v>10</v>
      </c>
      <c r="BI182" s="0" t="n">
        <v>35</v>
      </c>
      <c r="BJ182" s="0" t="n">
        <v>120</v>
      </c>
      <c r="BK182" s="0" t="n">
        <v>191</v>
      </c>
      <c r="BL182" s="0" t="n">
        <v>243</v>
      </c>
      <c r="BM182" s="0" t="n">
        <v>82</v>
      </c>
      <c r="BN182" s="0" t="n">
        <v>47</v>
      </c>
      <c r="BO182" s="0" t="n">
        <v>1</v>
      </c>
      <c r="BP182" s="0" t="n">
        <v>13.6</v>
      </c>
      <c r="BQ182" s="0" t="n">
        <v>150</v>
      </c>
      <c r="BR182" s="0" t="n">
        <v>888</v>
      </c>
      <c r="BS182" s="0" t="n">
        <v>1.03</v>
      </c>
      <c r="BT182" s="0" t="n">
        <v>54</v>
      </c>
      <c r="BU182" s="0" t="n">
        <v>6</v>
      </c>
    </row>
    <row r="183" customFormat="false" ht="12.75" hidden="false" customHeight="false" outlineLevel="0" collapsed="false">
      <c r="A183" s="1" t="n">
        <f aca="false">H183-$B$1</f>
        <v>8.842</v>
      </c>
      <c r="B183" s="0" t="n">
        <f aca="false">L183/100</f>
        <v>76.92</v>
      </c>
      <c r="C183" s="1" t="n">
        <f aca="false">M183*0.6213712+(M183*0.6213712*$B$5)</f>
        <v>96.190098322001</v>
      </c>
      <c r="D183" s="2" t="n">
        <f aca="false">N183*0.1422</f>
        <v>12.798</v>
      </c>
      <c r="E183" s="1" t="n">
        <f aca="false">((Z183*2)+9)*10</f>
        <v>111.4</v>
      </c>
      <c r="F183" s="3" t="n">
        <f aca="false">I183</f>
        <v>79.5</v>
      </c>
      <c r="H183" s="0" t="n">
        <v>62.509</v>
      </c>
      <c r="I183" s="0" t="n">
        <v>79.5</v>
      </c>
      <c r="J183" s="0" t="n">
        <v>17</v>
      </c>
      <c r="K183" s="0" t="n">
        <v>10</v>
      </c>
      <c r="L183" s="0" t="n">
        <v>7692</v>
      </c>
      <c r="M183" s="0" t="n">
        <v>150</v>
      </c>
      <c r="N183" s="0" t="n">
        <v>90</v>
      </c>
      <c r="O183" s="0" t="n">
        <v>1</v>
      </c>
      <c r="P183" s="0" t="n">
        <v>82</v>
      </c>
      <c r="Q183" s="0" t="n">
        <v>47</v>
      </c>
      <c r="R183" s="0" t="n">
        <v>13.6</v>
      </c>
      <c r="S183" s="0" t="n">
        <v>4.42</v>
      </c>
      <c r="T183" s="0" t="n">
        <v>4.13</v>
      </c>
      <c r="U183" s="0" t="n">
        <v>4.96</v>
      </c>
      <c r="V183" s="0" t="n">
        <v>3.96</v>
      </c>
      <c r="W183" s="0" t="n">
        <v>0.49</v>
      </c>
      <c r="X183" s="0" t="n">
        <v>1.34</v>
      </c>
      <c r="Y183" s="0" t="n">
        <v>3.24</v>
      </c>
      <c r="Z183" s="0" t="n">
        <v>1.07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1</v>
      </c>
      <c r="AK183" s="0" t="n">
        <v>1</v>
      </c>
      <c r="AL183" s="0" t="n">
        <v>0</v>
      </c>
      <c r="AM183" s="0" t="n">
        <v>1</v>
      </c>
      <c r="AN183" s="0" t="n">
        <v>1</v>
      </c>
      <c r="AO183" s="0" t="n">
        <v>0</v>
      </c>
      <c r="AP183" s="0" t="n">
        <v>0</v>
      </c>
      <c r="AQ183" s="0" t="n">
        <v>1.01960790157318</v>
      </c>
      <c r="AR183" s="0" t="n">
        <v>0</v>
      </c>
      <c r="AS183" s="10" t="n">
        <v>0.0588235296308994</v>
      </c>
      <c r="AT183" s="10" t="n">
        <v>0.0588235296308994</v>
      </c>
      <c r="AU183" s="0" t="n">
        <v>12.0392158031464</v>
      </c>
      <c r="AV183" s="0" t="n">
        <v>0</v>
      </c>
      <c r="AW183" s="10" t="n">
        <v>0.0588235296308994</v>
      </c>
      <c r="AX183" s="10" t="n">
        <v>0.0588235296308994</v>
      </c>
      <c r="AY183" s="0" t="n">
        <v>18</v>
      </c>
      <c r="AZ183" s="0" t="n">
        <v>17</v>
      </c>
      <c r="BA183" s="0" t="n">
        <v>7708</v>
      </c>
      <c r="BB183" s="0" t="n">
        <v>19317</v>
      </c>
      <c r="BC183" s="0" t="n">
        <v>4.421</v>
      </c>
      <c r="BD183" s="0" t="n">
        <v>4.144</v>
      </c>
      <c r="BE183" s="0" t="n">
        <v>6.196</v>
      </c>
      <c r="BF183" s="0" t="n">
        <v>260</v>
      </c>
      <c r="BG183" s="0" t="n">
        <v>17</v>
      </c>
      <c r="BH183" s="0" t="n">
        <v>10</v>
      </c>
      <c r="BI183" s="0" t="n">
        <v>35</v>
      </c>
      <c r="BJ183" s="0" t="n">
        <v>120</v>
      </c>
      <c r="BK183" s="0" t="n">
        <v>192</v>
      </c>
      <c r="BL183" s="0" t="n">
        <v>243</v>
      </c>
      <c r="BM183" s="0" t="n">
        <v>82</v>
      </c>
      <c r="BN183" s="0" t="n">
        <v>47</v>
      </c>
      <c r="BO183" s="0" t="n">
        <v>1</v>
      </c>
      <c r="BP183" s="0" t="n">
        <v>13.6</v>
      </c>
      <c r="BQ183" s="0" t="n">
        <v>151</v>
      </c>
      <c r="BR183" s="0" t="n">
        <v>888</v>
      </c>
      <c r="BS183" s="0" t="n">
        <v>1.08</v>
      </c>
      <c r="BT183" s="0" t="n">
        <v>54</v>
      </c>
      <c r="BU183" s="0" t="n">
        <v>6</v>
      </c>
    </row>
    <row r="184" customFormat="false" ht="12.75" hidden="false" customHeight="false" outlineLevel="0" collapsed="false">
      <c r="A184" s="1" t="n">
        <f aca="false">H184-$B$1</f>
        <v>8.913</v>
      </c>
      <c r="B184" s="0" t="n">
        <f aca="false">L184/100</f>
        <v>77.23</v>
      </c>
      <c r="C184" s="1" t="n">
        <f aca="false">M184*0.6213712+(M184*0.6213712*$B$5)</f>
        <v>96.8313656441477</v>
      </c>
      <c r="D184" s="2" t="n">
        <f aca="false">N184*0.1422</f>
        <v>12.798</v>
      </c>
      <c r="E184" s="1" t="n">
        <f aca="false">((Z184*2)+9)*10</f>
        <v>111.8</v>
      </c>
      <c r="F184" s="3" t="n">
        <f aca="false">I184</f>
        <v>79.6</v>
      </c>
      <c r="H184" s="0" t="n">
        <v>62.58</v>
      </c>
      <c r="I184" s="0" t="n">
        <v>79.6</v>
      </c>
      <c r="J184" s="0" t="n">
        <v>17</v>
      </c>
      <c r="K184" s="0" t="n">
        <v>10</v>
      </c>
      <c r="L184" s="0" t="n">
        <v>7723</v>
      </c>
      <c r="M184" s="0" t="n">
        <v>151</v>
      </c>
      <c r="N184" s="0" t="n">
        <v>90</v>
      </c>
      <c r="O184" s="0" t="n">
        <v>1</v>
      </c>
      <c r="P184" s="0" t="n">
        <v>82</v>
      </c>
      <c r="Q184" s="0" t="n">
        <v>47</v>
      </c>
      <c r="R184" s="0" t="n">
        <v>13.6</v>
      </c>
      <c r="S184" s="0" t="n">
        <v>4.42</v>
      </c>
      <c r="T184" s="0" t="n">
        <v>4.13</v>
      </c>
      <c r="U184" s="0" t="n">
        <v>4.96</v>
      </c>
      <c r="V184" s="0" t="n">
        <v>3.96</v>
      </c>
      <c r="W184" s="0" t="n">
        <v>0.49</v>
      </c>
      <c r="X184" s="0" t="n">
        <v>1.34</v>
      </c>
      <c r="Y184" s="0" t="n">
        <v>3.24</v>
      </c>
      <c r="Z184" s="0" t="n">
        <v>1.09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1</v>
      </c>
      <c r="AK184" s="0" t="n">
        <v>1</v>
      </c>
      <c r="AL184" s="0" t="n">
        <v>0</v>
      </c>
      <c r="AM184" s="0" t="n">
        <v>1</v>
      </c>
      <c r="AN184" s="0" t="n">
        <v>1</v>
      </c>
      <c r="AO184" s="0" t="n">
        <v>0</v>
      </c>
      <c r="AP184" s="0" t="n">
        <v>0</v>
      </c>
      <c r="AQ184" s="0" t="n">
        <v>0.862745106220245</v>
      </c>
      <c r="AR184" s="0" t="n">
        <v>0</v>
      </c>
      <c r="AS184" s="10" t="n">
        <v>0.0588235296308994</v>
      </c>
      <c r="AT184" s="10" t="n">
        <v>0.0588235296308994</v>
      </c>
      <c r="AU184" s="0" t="n">
        <v>11.7254902124405</v>
      </c>
      <c r="AV184" s="0" t="n">
        <v>0</v>
      </c>
      <c r="AW184" s="10" t="n">
        <v>0.0588235296308994</v>
      </c>
      <c r="AX184" s="10" t="n">
        <v>0.0588235296308994</v>
      </c>
      <c r="AY184" s="0" t="n">
        <v>18</v>
      </c>
      <c r="AZ184" s="0" t="n">
        <v>17</v>
      </c>
      <c r="BA184" s="0" t="n">
        <v>7731</v>
      </c>
      <c r="BB184" s="0" t="n">
        <v>19525</v>
      </c>
      <c r="BC184" s="0" t="n">
        <v>4.426</v>
      </c>
      <c r="BD184" s="0" t="n">
        <v>4.144</v>
      </c>
      <c r="BE184" s="0" t="n">
        <v>6.171</v>
      </c>
      <c r="BF184" s="0" t="n">
        <v>260</v>
      </c>
      <c r="BG184" s="0" t="n">
        <v>17</v>
      </c>
      <c r="BH184" s="0" t="n">
        <v>10</v>
      </c>
      <c r="BI184" s="0" t="n">
        <v>35</v>
      </c>
      <c r="BJ184" s="0" t="n">
        <v>120</v>
      </c>
      <c r="BK184" s="0" t="n">
        <v>193</v>
      </c>
      <c r="BL184" s="0" t="n">
        <v>243</v>
      </c>
      <c r="BM184" s="0" t="n">
        <v>82</v>
      </c>
      <c r="BN184" s="0" t="n">
        <v>47</v>
      </c>
      <c r="BO184" s="0" t="n">
        <v>1</v>
      </c>
      <c r="BP184" s="0" t="n">
        <v>13.6</v>
      </c>
      <c r="BQ184" s="0" t="n">
        <v>151</v>
      </c>
      <c r="BR184" s="0" t="n">
        <v>888</v>
      </c>
      <c r="BS184" s="0" t="n">
        <v>1.1</v>
      </c>
      <c r="BT184" s="0" t="n">
        <v>54</v>
      </c>
      <c r="BU184" s="0" t="n">
        <v>6</v>
      </c>
    </row>
    <row r="185" customFormat="false" ht="12.75" hidden="false" customHeight="false" outlineLevel="0" collapsed="false">
      <c r="A185" s="1" t="n">
        <f aca="false">H185-$B$1</f>
        <v>8.973</v>
      </c>
      <c r="B185" s="0" t="n">
        <f aca="false">L185/100</f>
        <v>77.63</v>
      </c>
      <c r="C185" s="1" t="n">
        <f aca="false">M185*0.6213712+(M185*0.6213712*$B$5)</f>
        <v>97.4726329662943</v>
      </c>
      <c r="D185" s="2" t="n">
        <f aca="false">N185*0.1422</f>
        <v>13.0824</v>
      </c>
      <c r="E185" s="1" t="n">
        <f aca="false">((Z185*2)+9)*10</f>
        <v>112.2</v>
      </c>
      <c r="F185" s="3" t="n">
        <f aca="false">I185</f>
        <v>79.9</v>
      </c>
      <c r="H185" s="0" t="n">
        <v>62.64</v>
      </c>
      <c r="I185" s="0" t="n">
        <v>79.9</v>
      </c>
      <c r="J185" s="0" t="n">
        <v>17</v>
      </c>
      <c r="K185" s="0" t="n">
        <v>10</v>
      </c>
      <c r="L185" s="0" t="n">
        <v>7763</v>
      </c>
      <c r="M185" s="0" t="n">
        <v>152</v>
      </c>
      <c r="N185" s="0" t="n">
        <v>92</v>
      </c>
      <c r="O185" s="0" t="n">
        <v>1</v>
      </c>
      <c r="P185" s="0" t="n">
        <v>82</v>
      </c>
      <c r="Q185" s="0" t="n">
        <v>47</v>
      </c>
      <c r="R185" s="0" t="n">
        <v>13.6</v>
      </c>
      <c r="S185" s="0" t="n">
        <v>4.44</v>
      </c>
      <c r="T185" s="0" t="n">
        <v>4.13</v>
      </c>
      <c r="U185" s="0" t="n">
        <v>4.96</v>
      </c>
      <c r="V185" s="0" t="n">
        <v>3.96</v>
      </c>
      <c r="W185" s="0" t="n">
        <v>0.49</v>
      </c>
      <c r="X185" s="0" t="n">
        <v>1.34</v>
      </c>
      <c r="Y185" s="0" t="n">
        <v>3.24</v>
      </c>
      <c r="Z185" s="0" t="n">
        <v>1.1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1</v>
      </c>
      <c r="AK185" s="0" t="n">
        <v>1</v>
      </c>
      <c r="AL185" s="0" t="n">
        <v>0</v>
      </c>
      <c r="AM185" s="0" t="n">
        <v>1</v>
      </c>
      <c r="AN185" s="0" t="n">
        <v>1</v>
      </c>
      <c r="AO185" s="0" t="n">
        <v>0</v>
      </c>
      <c r="AP185" s="0" t="n">
        <v>0</v>
      </c>
      <c r="AQ185" s="0" t="n">
        <v>1.1372549533844</v>
      </c>
      <c r="AR185" s="0" t="n">
        <v>0</v>
      </c>
      <c r="AS185" s="10" t="n">
        <v>0.0588235296308994</v>
      </c>
      <c r="AT185" s="10" t="n">
        <v>0.0392156876623631</v>
      </c>
      <c r="AU185" s="0" t="n">
        <v>12.2745099067688</v>
      </c>
      <c r="AV185" s="0" t="n">
        <v>0</v>
      </c>
      <c r="AW185" s="10" t="n">
        <v>0.0588235296308994</v>
      </c>
      <c r="AX185" s="10" t="n">
        <v>0.0392156876623631</v>
      </c>
      <c r="AY185" s="0" t="n">
        <v>18</v>
      </c>
      <c r="AZ185" s="0" t="n">
        <v>17</v>
      </c>
      <c r="BA185" s="0" t="n">
        <v>7763</v>
      </c>
      <c r="BB185" s="0" t="n">
        <v>19413</v>
      </c>
      <c r="BC185" s="0" t="n">
        <v>4.436</v>
      </c>
      <c r="BD185" s="0" t="n">
        <v>4.144</v>
      </c>
      <c r="BE185" s="0" t="n">
        <v>6.159</v>
      </c>
      <c r="BF185" s="0" t="n">
        <v>260</v>
      </c>
      <c r="BG185" s="0" t="n">
        <v>17</v>
      </c>
      <c r="BH185" s="0" t="n">
        <v>10</v>
      </c>
      <c r="BI185" s="0" t="n">
        <v>35</v>
      </c>
      <c r="BJ185" s="0" t="n">
        <v>120</v>
      </c>
      <c r="BK185" s="0" t="n">
        <v>193</v>
      </c>
      <c r="BL185" s="0" t="n">
        <v>243</v>
      </c>
      <c r="BM185" s="0" t="n">
        <v>82</v>
      </c>
      <c r="BN185" s="0" t="n">
        <v>47</v>
      </c>
      <c r="BO185" s="0" t="n">
        <v>1</v>
      </c>
      <c r="BP185" s="0" t="n">
        <v>13.6</v>
      </c>
      <c r="BQ185" s="0" t="n">
        <v>152</v>
      </c>
      <c r="BR185" s="0" t="n">
        <v>888</v>
      </c>
      <c r="BS185" s="0" t="n">
        <v>1.1</v>
      </c>
      <c r="BT185" s="0" t="n">
        <v>54</v>
      </c>
      <c r="BU185" s="0" t="n">
        <v>6</v>
      </c>
    </row>
    <row r="186" customFormat="false" ht="12.75" hidden="false" customHeight="false" outlineLevel="0" collapsed="false">
      <c r="A186" s="1" t="n">
        <f aca="false">H186-$B$1</f>
        <v>9.043</v>
      </c>
      <c r="B186" s="0" t="n">
        <f aca="false">L186/100</f>
        <v>77.88</v>
      </c>
      <c r="C186" s="1" t="n">
        <f aca="false">M186*0.6213712+(M186*0.6213712*$B$5)</f>
        <v>98.113900288441</v>
      </c>
      <c r="D186" s="2" t="n">
        <f aca="false">N186*0.1422</f>
        <v>12.798</v>
      </c>
      <c r="E186" s="1" t="n">
        <f aca="false">((Z186*2)+9)*10</f>
        <v>112.2</v>
      </c>
      <c r="F186" s="3" t="n">
        <f aca="false">I186</f>
        <v>79.5</v>
      </c>
      <c r="H186" s="0" t="n">
        <v>62.71</v>
      </c>
      <c r="I186" s="0" t="n">
        <v>79.5</v>
      </c>
      <c r="J186" s="0" t="n">
        <v>17</v>
      </c>
      <c r="K186" s="0" t="n">
        <v>10</v>
      </c>
      <c r="L186" s="0" t="n">
        <v>7788</v>
      </c>
      <c r="M186" s="0" t="n">
        <v>153</v>
      </c>
      <c r="N186" s="0" t="n">
        <v>90</v>
      </c>
      <c r="O186" s="0" t="n">
        <v>1</v>
      </c>
      <c r="P186" s="0" t="n">
        <v>82</v>
      </c>
      <c r="Q186" s="0" t="n">
        <v>47</v>
      </c>
      <c r="R186" s="0" t="n">
        <v>13.6</v>
      </c>
      <c r="S186" s="0" t="n">
        <v>4.42</v>
      </c>
      <c r="T186" s="0" t="n">
        <v>4.13</v>
      </c>
      <c r="U186" s="0" t="n">
        <v>4.96</v>
      </c>
      <c r="V186" s="0" t="n">
        <v>3.96</v>
      </c>
      <c r="W186" s="0" t="n">
        <v>0.47</v>
      </c>
      <c r="X186" s="0" t="n">
        <v>1.34</v>
      </c>
      <c r="Y186" s="0" t="n">
        <v>3.24</v>
      </c>
      <c r="Z186" s="0" t="n">
        <v>1.11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1</v>
      </c>
      <c r="AK186" s="0" t="n">
        <v>1</v>
      </c>
      <c r="AL186" s="0" t="n">
        <v>0</v>
      </c>
      <c r="AM186" s="0" t="n">
        <v>1</v>
      </c>
      <c r="AN186" s="0" t="n">
        <v>1</v>
      </c>
      <c r="AO186" s="0" t="n">
        <v>0</v>
      </c>
      <c r="AP186" s="0" t="n">
        <v>0</v>
      </c>
      <c r="AQ186" s="0" t="n">
        <v>0.882352948188782</v>
      </c>
      <c r="AR186" s="0" t="n">
        <v>0</v>
      </c>
      <c r="AS186" s="10" t="n">
        <v>0.0588235296308994</v>
      </c>
      <c r="AT186" s="10" t="n">
        <v>0.0588235296308994</v>
      </c>
      <c r="AU186" s="0" t="n">
        <v>11.7647058963776</v>
      </c>
      <c r="AV186" s="0" t="n">
        <v>0</v>
      </c>
      <c r="AW186" s="10" t="n">
        <v>0.0588235296308994</v>
      </c>
      <c r="AX186" s="10" t="n">
        <v>0.0588235296308994</v>
      </c>
      <c r="AY186" s="0" t="n">
        <v>19</v>
      </c>
      <c r="AZ186" s="0" t="n">
        <v>17</v>
      </c>
      <c r="BA186" s="0" t="n">
        <v>7804</v>
      </c>
      <c r="BB186" s="0" t="n">
        <v>19533</v>
      </c>
      <c r="BC186" s="0" t="n">
        <v>4.461</v>
      </c>
      <c r="BD186" s="0" t="n">
        <v>4.144</v>
      </c>
      <c r="BE186" s="0" t="n">
        <v>6.107</v>
      </c>
      <c r="BF186" s="0" t="n">
        <v>260</v>
      </c>
      <c r="BG186" s="0" t="n">
        <v>17</v>
      </c>
      <c r="BH186" s="0" t="n">
        <v>10</v>
      </c>
      <c r="BI186" s="0" t="n">
        <v>35</v>
      </c>
      <c r="BJ186" s="0" t="n">
        <v>120</v>
      </c>
      <c r="BK186" s="0" t="n">
        <v>194</v>
      </c>
      <c r="BL186" s="0" t="n">
        <v>243</v>
      </c>
      <c r="BM186" s="0" t="n">
        <v>82</v>
      </c>
      <c r="BN186" s="0" t="n">
        <v>47</v>
      </c>
      <c r="BO186" s="0" t="n">
        <v>1</v>
      </c>
      <c r="BP186" s="0" t="n">
        <v>13.5</v>
      </c>
      <c r="BQ186" s="0" t="n">
        <v>153</v>
      </c>
      <c r="BR186" s="0" t="n">
        <v>888</v>
      </c>
      <c r="BS186" s="0" t="n">
        <v>1.03</v>
      </c>
      <c r="BT186" s="0" t="n">
        <v>54</v>
      </c>
      <c r="BU186" s="0" t="n">
        <v>6</v>
      </c>
    </row>
    <row r="187" customFormat="false" ht="12.75" hidden="false" customHeight="false" outlineLevel="0" collapsed="false">
      <c r="A187" s="1" t="n">
        <f aca="false">H187-$B$1</f>
        <v>9.113</v>
      </c>
      <c r="B187" s="0" t="n">
        <f aca="false">L187/100</f>
        <v>78.2</v>
      </c>
      <c r="C187" s="1" t="n">
        <f aca="false">M187*0.6213712+(M187*0.6213712*$B$5)</f>
        <v>98.113900288441</v>
      </c>
      <c r="D187" s="2" t="n">
        <f aca="false">N187*0.1422</f>
        <v>12.9402</v>
      </c>
      <c r="E187" s="1" t="n">
        <f aca="false">((Z187*2)+9)*10</f>
        <v>111.8</v>
      </c>
      <c r="F187" s="3" t="n">
        <f aca="false">I187</f>
        <v>79.6</v>
      </c>
      <c r="H187" s="0" t="n">
        <v>62.78</v>
      </c>
      <c r="I187" s="0" t="n">
        <v>79.6</v>
      </c>
      <c r="J187" s="0" t="n">
        <v>17</v>
      </c>
      <c r="K187" s="0" t="n">
        <v>10</v>
      </c>
      <c r="L187" s="0" t="n">
        <v>7820</v>
      </c>
      <c r="M187" s="0" t="n">
        <v>153</v>
      </c>
      <c r="N187" s="0" t="n">
        <v>91</v>
      </c>
      <c r="O187" s="0" t="n">
        <v>1</v>
      </c>
      <c r="P187" s="0" t="n">
        <v>82</v>
      </c>
      <c r="Q187" s="0" t="n">
        <v>47</v>
      </c>
      <c r="R187" s="0" t="n">
        <v>13.6</v>
      </c>
      <c r="S187" s="0" t="n">
        <v>4.42</v>
      </c>
      <c r="T187" s="0" t="n">
        <v>4.13</v>
      </c>
      <c r="U187" s="0" t="n">
        <v>4.96</v>
      </c>
      <c r="V187" s="0" t="n">
        <v>3.96</v>
      </c>
      <c r="W187" s="0" t="n">
        <v>0.49</v>
      </c>
      <c r="X187" s="0" t="n">
        <v>1.34</v>
      </c>
      <c r="Y187" s="0" t="n">
        <v>3.24</v>
      </c>
      <c r="Z187" s="0" t="n">
        <v>1.09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1</v>
      </c>
      <c r="AK187" s="0" t="n">
        <v>1</v>
      </c>
      <c r="AL187" s="0" t="n">
        <v>0</v>
      </c>
      <c r="AM187" s="0" t="n">
        <v>1</v>
      </c>
      <c r="AN187" s="0" t="n">
        <v>1</v>
      </c>
      <c r="AO187" s="0" t="n">
        <v>0</v>
      </c>
      <c r="AP187" s="0" t="n">
        <v>0</v>
      </c>
      <c r="AQ187" s="0" t="n">
        <v>1.25490200519562</v>
      </c>
      <c r="AR187" s="0" t="n">
        <v>0</v>
      </c>
      <c r="AS187" s="10" t="n">
        <v>0.0588235296308994</v>
      </c>
      <c r="AT187" s="10" t="n">
        <v>0.0588235296308994</v>
      </c>
      <c r="AU187" s="0" t="n">
        <v>12.5098040103912</v>
      </c>
      <c r="AV187" s="0" t="n">
        <v>0</v>
      </c>
      <c r="AW187" s="10" t="n">
        <v>0.0588235296308994</v>
      </c>
      <c r="AX187" s="10" t="n">
        <v>0.0588235296308994</v>
      </c>
      <c r="AY187" s="0" t="n">
        <v>19</v>
      </c>
      <c r="AZ187" s="0" t="n">
        <v>17</v>
      </c>
      <c r="BA187" s="0" t="n">
        <v>7836</v>
      </c>
      <c r="BB187" s="0" t="n">
        <v>19397</v>
      </c>
      <c r="BC187" s="0" t="n">
        <v>4.453</v>
      </c>
      <c r="BD187" s="0" t="n">
        <v>4.144</v>
      </c>
      <c r="BE187" s="0" t="n">
        <v>6.107</v>
      </c>
      <c r="BF187" s="0" t="n">
        <v>260</v>
      </c>
      <c r="BG187" s="0" t="n">
        <v>17</v>
      </c>
      <c r="BH187" s="0" t="n">
        <v>10</v>
      </c>
      <c r="BI187" s="0" t="n">
        <v>35</v>
      </c>
      <c r="BJ187" s="0" t="n">
        <v>120</v>
      </c>
      <c r="BK187" s="0" t="n">
        <v>194</v>
      </c>
      <c r="BL187" s="0" t="n">
        <v>243</v>
      </c>
      <c r="BM187" s="0" t="n">
        <v>82</v>
      </c>
      <c r="BN187" s="0" t="n">
        <v>47</v>
      </c>
      <c r="BO187" s="0" t="n">
        <v>1</v>
      </c>
      <c r="BP187" s="0" t="n">
        <v>13.6</v>
      </c>
      <c r="BQ187" s="0" t="n">
        <v>154</v>
      </c>
      <c r="BR187" s="0" t="n">
        <v>888</v>
      </c>
      <c r="BS187" s="0" t="n">
        <v>1.08</v>
      </c>
      <c r="BT187" s="0" t="n">
        <v>54</v>
      </c>
      <c r="BU187" s="0" t="n">
        <v>6</v>
      </c>
    </row>
    <row r="188" customFormat="false" ht="12.75" hidden="false" customHeight="false" outlineLevel="0" collapsed="false">
      <c r="A188" s="1" t="n">
        <f aca="false">H188-$B$1</f>
        <v>9.183</v>
      </c>
      <c r="B188" s="0" t="n">
        <f aca="false">L188/100</f>
        <v>78.36</v>
      </c>
      <c r="C188" s="1" t="n">
        <f aca="false">M188*0.6213712+(M188*0.6213712*$B$5)</f>
        <v>98.7551676105877</v>
      </c>
      <c r="D188" s="2" t="n">
        <f aca="false">N188*0.1422</f>
        <v>13.0824</v>
      </c>
      <c r="E188" s="1" t="n">
        <f aca="false">((Z188*2)+9)*10</f>
        <v>111.4</v>
      </c>
      <c r="F188" s="3" t="n">
        <f aca="false">I188</f>
        <v>79.8</v>
      </c>
      <c r="H188" s="0" t="n">
        <v>62.85</v>
      </c>
      <c r="I188" s="0" t="n">
        <v>79.8</v>
      </c>
      <c r="J188" s="0" t="n">
        <v>17</v>
      </c>
      <c r="K188" s="0" t="n">
        <v>10</v>
      </c>
      <c r="L188" s="0" t="n">
        <v>7836</v>
      </c>
      <c r="M188" s="0" t="n">
        <v>154</v>
      </c>
      <c r="N188" s="0" t="n">
        <v>92</v>
      </c>
      <c r="O188" s="0" t="n">
        <v>1</v>
      </c>
      <c r="P188" s="0" t="n">
        <v>82</v>
      </c>
      <c r="Q188" s="0" t="n">
        <v>47</v>
      </c>
      <c r="R188" s="0" t="n">
        <v>13.6</v>
      </c>
      <c r="S188" s="0" t="n">
        <v>4.42</v>
      </c>
      <c r="T188" s="0" t="n">
        <v>4.13</v>
      </c>
      <c r="U188" s="0" t="n">
        <v>4.96</v>
      </c>
      <c r="V188" s="0" t="n">
        <v>3.96</v>
      </c>
      <c r="W188" s="0" t="n">
        <v>0.47</v>
      </c>
      <c r="X188" s="0" t="n">
        <v>1.34</v>
      </c>
      <c r="Y188" s="0" t="n">
        <v>3.24</v>
      </c>
      <c r="Z188" s="0" t="n">
        <v>1.07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1</v>
      </c>
      <c r="AK188" s="0" t="n">
        <v>1</v>
      </c>
      <c r="AL188" s="0" t="n">
        <v>0</v>
      </c>
      <c r="AM188" s="0" t="n">
        <v>1</v>
      </c>
      <c r="AN188" s="0" t="n">
        <v>1</v>
      </c>
      <c r="AO188" s="0" t="n">
        <v>0</v>
      </c>
      <c r="AP188" s="0" t="n">
        <v>0</v>
      </c>
      <c r="AQ188" s="0" t="n">
        <v>1.25490200519562</v>
      </c>
      <c r="AR188" s="0" t="n">
        <v>0</v>
      </c>
      <c r="AS188" s="10" t="n">
        <v>0.0588235296308994</v>
      </c>
      <c r="AT188" s="10" t="n">
        <v>0.0588235296308994</v>
      </c>
      <c r="AU188" s="0" t="n">
        <v>12.5098040103912</v>
      </c>
      <c r="AV188" s="0" t="n">
        <v>0</v>
      </c>
      <c r="AW188" s="10" t="n">
        <v>0.0588235296308994</v>
      </c>
      <c r="AX188" s="10" t="n">
        <v>0.0588235296308994</v>
      </c>
      <c r="AY188" s="0" t="n">
        <v>19</v>
      </c>
      <c r="AZ188" s="0" t="n">
        <v>17</v>
      </c>
      <c r="BA188" s="0" t="n">
        <v>7878</v>
      </c>
      <c r="BB188" s="0" t="n">
        <v>19365</v>
      </c>
      <c r="BC188" s="0" t="n">
        <v>4.448</v>
      </c>
      <c r="BD188" s="0" t="n">
        <v>4.144</v>
      </c>
      <c r="BE188" s="0" t="n">
        <v>6.087</v>
      </c>
      <c r="BF188" s="0" t="n">
        <v>260</v>
      </c>
      <c r="BG188" s="0" t="n">
        <v>17</v>
      </c>
      <c r="BH188" s="0" t="n">
        <v>10</v>
      </c>
      <c r="BI188" s="0" t="n">
        <v>35</v>
      </c>
      <c r="BJ188" s="0" t="n">
        <v>120</v>
      </c>
      <c r="BK188" s="0" t="n">
        <v>195</v>
      </c>
      <c r="BL188" s="0" t="n">
        <v>243</v>
      </c>
      <c r="BM188" s="0" t="n">
        <v>82</v>
      </c>
      <c r="BN188" s="0" t="n">
        <v>47</v>
      </c>
      <c r="BO188" s="0" t="n">
        <v>1</v>
      </c>
      <c r="BP188" s="0" t="n">
        <v>13.6</v>
      </c>
      <c r="BQ188" s="0" t="n">
        <v>155</v>
      </c>
      <c r="BR188" s="0" t="n">
        <v>888</v>
      </c>
      <c r="BS188" s="0" t="n">
        <v>1.1</v>
      </c>
      <c r="BT188" s="0" t="n">
        <v>54</v>
      </c>
      <c r="BU188" s="0" t="n">
        <v>6</v>
      </c>
    </row>
    <row r="189" customFormat="false" ht="12.75" hidden="false" customHeight="false" outlineLevel="0" collapsed="false">
      <c r="A189" s="1" t="n">
        <f aca="false">H189-$B$1</f>
        <v>9.253</v>
      </c>
      <c r="B189" s="0" t="n">
        <f aca="false">L189/100</f>
        <v>78.86</v>
      </c>
      <c r="C189" s="1" t="n">
        <f aca="false">M189*0.6213712+(M189*0.6213712*$B$5)</f>
        <v>99.3964349327344</v>
      </c>
      <c r="D189" s="2" t="n">
        <f aca="false">N189*0.1422</f>
        <v>12.9402</v>
      </c>
      <c r="E189" s="1" t="n">
        <f aca="false">((Z189*2)+9)*10</f>
        <v>111.8</v>
      </c>
      <c r="F189" s="3" t="n">
        <f aca="false">I189</f>
        <v>79.9</v>
      </c>
      <c r="H189" s="0" t="n">
        <v>62.92</v>
      </c>
      <c r="I189" s="0" t="n">
        <v>79.9</v>
      </c>
      <c r="J189" s="0" t="n">
        <v>17</v>
      </c>
      <c r="K189" s="0" t="n">
        <v>10</v>
      </c>
      <c r="L189" s="0" t="n">
        <v>7886</v>
      </c>
      <c r="M189" s="0" t="n">
        <v>155</v>
      </c>
      <c r="N189" s="0" t="n">
        <v>91</v>
      </c>
      <c r="O189" s="0" t="n">
        <v>1</v>
      </c>
      <c r="P189" s="0" t="n">
        <v>82</v>
      </c>
      <c r="Q189" s="0" t="n">
        <v>47</v>
      </c>
      <c r="R189" s="0" t="n">
        <v>13.6</v>
      </c>
      <c r="S189" s="0" t="n">
        <v>4.42</v>
      </c>
      <c r="T189" s="0" t="n">
        <v>4.13</v>
      </c>
      <c r="U189" s="0" t="n">
        <v>4.96</v>
      </c>
      <c r="V189" s="0" t="n">
        <v>3.96</v>
      </c>
      <c r="W189" s="0" t="n">
        <v>0.47</v>
      </c>
      <c r="X189" s="0" t="n">
        <v>1.34</v>
      </c>
      <c r="Y189" s="0" t="n">
        <v>3.24</v>
      </c>
      <c r="Z189" s="0" t="n">
        <v>1.09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1</v>
      </c>
      <c r="AK189" s="0" t="n">
        <v>1</v>
      </c>
      <c r="AL189" s="0" t="n">
        <v>0</v>
      </c>
      <c r="AM189" s="0" t="n">
        <v>1</v>
      </c>
      <c r="AN189" s="0" t="n">
        <v>1</v>
      </c>
      <c r="AO189" s="0" t="n">
        <v>0</v>
      </c>
      <c r="AP189" s="0" t="n">
        <v>0</v>
      </c>
      <c r="AQ189" s="0" t="n">
        <v>1.19607841968536</v>
      </c>
      <c r="AR189" s="0" t="n">
        <v>0</v>
      </c>
      <c r="AS189" s="10" t="n">
        <v>0.0588235296308994</v>
      </c>
      <c r="AT189" s="10" t="n">
        <v>0.0588235296308994</v>
      </c>
      <c r="AU189" s="0" t="n">
        <v>12.3921568393707</v>
      </c>
      <c r="AV189" s="0" t="n">
        <v>0</v>
      </c>
      <c r="AW189" s="10" t="n">
        <v>0.0588235296308994</v>
      </c>
      <c r="AX189" s="10" t="n">
        <v>0.0588235296308994</v>
      </c>
      <c r="AY189" s="0" t="n">
        <v>19</v>
      </c>
      <c r="AZ189" s="0" t="n">
        <v>17</v>
      </c>
      <c r="BA189" s="0" t="n">
        <v>7903</v>
      </c>
      <c r="BB189" s="0" t="n">
        <v>19341</v>
      </c>
      <c r="BC189" s="0" t="n">
        <v>4.455</v>
      </c>
      <c r="BD189" s="0" t="n">
        <v>4.144</v>
      </c>
      <c r="BE189" s="0" t="n">
        <v>6.076</v>
      </c>
      <c r="BF189" s="0" t="n">
        <v>260</v>
      </c>
      <c r="BG189" s="0" t="n">
        <v>17</v>
      </c>
      <c r="BH189" s="0" t="n">
        <v>10</v>
      </c>
      <c r="BI189" s="0" t="n">
        <v>35</v>
      </c>
      <c r="BJ189" s="0" t="n">
        <v>120</v>
      </c>
      <c r="BK189" s="0" t="n">
        <v>195</v>
      </c>
      <c r="BL189" s="0" t="n">
        <v>243</v>
      </c>
      <c r="BM189" s="0" t="n">
        <v>82</v>
      </c>
      <c r="BN189" s="0" t="n">
        <v>47</v>
      </c>
      <c r="BO189" s="0" t="n">
        <v>1</v>
      </c>
      <c r="BP189" s="0" t="n">
        <v>13.6</v>
      </c>
      <c r="BQ189" s="0" t="n">
        <v>155</v>
      </c>
      <c r="BR189" s="0" t="n">
        <v>888</v>
      </c>
      <c r="BS189" s="0" t="n">
        <v>1.1</v>
      </c>
      <c r="BT189" s="0" t="n">
        <v>54</v>
      </c>
      <c r="BU189" s="0" t="n">
        <v>6</v>
      </c>
    </row>
    <row r="190" customFormat="false" ht="12.75" hidden="false" customHeight="false" outlineLevel="0" collapsed="false">
      <c r="A190" s="1" t="n">
        <f aca="false">H190-$B$1</f>
        <v>9.313</v>
      </c>
      <c r="B190" s="0" t="n">
        <f aca="false">L190/100</f>
        <v>79.19</v>
      </c>
      <c r="C190" s="1" t="n">
        <f aca="false">M190*0.6213712+(M190*0.6213712*$B$5)</f>
        <v>99.3964349327344</v>
      </c>
      <c r="D190" s="2" t="n">
        <f aca="false">N190*0.1422</f>
        <v>12.798</v>
      </c>
      <c r="E190" s="1" t="n">
        <f aca="false">((Z190*2)+9)*10</f>
        <v>112.2</v>
      </c>
      <c r="F190" s="3" t="n">
        <f aca="false">I190</f>
        <v>79.9</v>
      </c>
      <c r="H190" s="0" t="n">
        <v>62.98</v>
      </c>
      <c r="I190" s="0" t="n">
        <v>79.9</v>
      </c>
      <c r="J190" s="0" t="n">
        <v>17</v>
      </c>
      <c r="K190" s="0" t="n">
        <v>10</v>
      </c>
      <c r="L190" s="0" t="n">
        <v>7919</v>
      </c>
      <c r="M190" s="0" t="n">
        <v>155</v>
      </c>
      <c r="N190" s="0" t="n">
        <v>90</v>
      </c>
      <c r="O190" s="0" t="n">
        <v>1</v>
      </c>
      <c r="P190" s="0" t="n">
        <v>82</v>
      </c>
      <c r="Q190" s="0" t="n">
        <v>47</v>
      </c>
      <c r="R190" s="0" t="n">
        <v>13.5</v>
      </c>
      <c r="S190" s="0" t="n">
        <v>4.42</v>
      </c>
      <c r="T190" s="0" t="n">
        <v>4.13</v>
      </c>
      <c r="U190" s="0" t="n">
        <v>4.96</v>
      </c>
      <c r="V190" s="0" t="n">
        <v>3.96</v>
      </c>
      <c r="W190" s="0" t="n">
        <v>0.47</v>
      </c>
      <c r="X190" s="0" t="n">
        <v>1.34</v>
      </c>
      <c r="Y190" s="0" t="n">
        <v>3.24</v>
      </c>
      <c r="Z190" s="0" t="n">
        <v>1.11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1</v>
      </c>
      <c r="AK190" s="0" t="n">
        <v>1</v>
      </c>
      <c r="AL190" s="0" t="n">
        <v>0</v>
      </c>
      <c r="AM190" s="0" t="n">
        <v>1</v>
      </c>
      <c r="AN190" s="0" t="n">
        <v>1</v>
      </c>
      <c r="AO190" s="0" t="n">
        <v>0</v>
      </c>
      <c r="AP190" s="0" t="n">
        <v>0</v>
      </c>
      <c r="AQ190" s="0" t="n">
        <v>1.07843136787415</v>
      </c>
      <c r="AR190" s="0" t="n">
        <v>0</v>
      </c>
      <c r="AS190" s="10" t="n">
        <v>0.0588235296308994</v>
      </c>
      <c r="AT190" s="10" t="n">
        <v>0.0588235296308994</v>
      </c>
      <c r="AU190" s="0" t="n">
        <v>12.1568627357483</v>
      </c>
      <c r="AV190" s="0" t="n">
        <v>0</v>
      </c>
      <c r="AW190" s="10" t="n">
        <v>0.0588235296308994</v>
      </c>
      <c r="AX190" s="10" t="n">
        <v>0.0588235296308994</v>
      </c>
      <c r="AY190" s="0" t="n">
        <v>19</v>
      </c>
      <c r="AZ190" s="0" t="n">
        <v>17</v>
      </c>
      <c r="BA190" s="0" t="n">
        <v>7928</v>
      </c>
      <c r="BB190" s="0" t="n">
        <v>19373</v>
      </c>
      <c r="BC190" s="0" t="n">
        <v>4.447</v>
      </c>
      <c r="BD190" s="0" t="n">
        <v>4.144</v>
      </c>
      <c r="BE190" s="0" t="n">
        <v>6.064</v>
      </c>
      <c r="BF190" s="0" t="n">
        <v>260</v>
      </c>
      <c r="BG190" s="0" t="n">
        <v>17</v>
      </c>
      <c r="BH190" s="0" t="n">
        <v>10</v>
      </c>
      <c r="BI190" s="0" t="n">
        <v>35</v>
      </c>
      <c r="BJ190" s="0" t="n">
        <v>120</v>
      </c>
      <c r="BK190" s="0" t="n">
        <v>196</v>
      </c>
      <c r="BL190" s="0" t="n">
        <v>243</v>
      </c>
      <c r="BM190" s="0" t="n">
        <v>82</v>
      </c>
      <c r="BN190" s="0" t="n">
        <v>47</v>
      </c>
      <c r="BO190" s="0" t="n">
        <v>1</v>
      </c>
      <c r="BP190" s="0" t="n">
        <v>13.5</v>
      </c>
      <c r="BQ190" s="0" t="n">
        <v>156</v>
      </c>
      <c r="BR190" s="0" t="n">
        <v>888</v>
      </c>
      <c r="BS190" s="0" t="n">
        <v>1.08</v>
      </c>
      <c r="BT190" s="0" t="n">
        <v>54</v>
      </c>
      <c r="BU190" s="0" t="n">
        <v>6</v>
      </c>
    </row>
    <row r="191" customFormat="false" ht="12.75" hidden="false" customHeight="false" outlineLevel="0" collapsed="false">
      <c r="A191" s="1" t="n">
        <f aca="false">H191-$B$1</f>
        <v>9.383</v>
      </c>
      <c r="B191" s="0" t="n">
        <f aca="false">L191/100</f>
        <v>79.44</v>
      </c>
      <c r="C191" s="1" t="n">
        <f aca="false">M191*0.6213712+(M191*0.6213712*$B$5)</f>
        <v>100.037702254881</v>
      </c>
      <c r="D191" s="2" t="n">
        <f aca="false">N191*0.1422</f>
        <v>12.798</v>
      </c>
      <c r="E191" s="1" t="n">
        <f aca="false">((Z191*2)+9)*10</f>
        <v>111.8</v>
      </c>
      <c r="F191" s="3" t="n">
        <f aca="false">I191</f>
        <v>80</v>
      </c>
      <c r="H191" s="0" t="n">
        <v>63.05</v>
      </c>
      <c r="I191" s="0" t="n">
        <v>80</v>
      </c>
      <c r="J191" s="0" t="n">
        <v>17</v>
      </c>
      <c r="K191" s="0" t="n">
        <v>10</v>
      </c>
      <c r="L191" s="0" t="n">
        <v>7944</v>
      </c>
      <c r="M191" s="0" t="n">
        <v>156</v>
      </c>
      <c r="N191" s="0" t="n">
        <v>90</v>
      </c>
      <c r="O191" s="0" t="n">
        <v>1</v>
      </c>
      <c r="P191" s="0" t="n">
        <v>82</v>
      </c>
      <c r="Q191" s="0" t="n">
        <v>47</v>
      </c>
      <c r="R191" s="0" t="n">
        <v>13.6</v>
      </c>
      <c r="S191" s="0" t="n">
        <v>4.44</v>
      </c>
      <c r="T191" s="0" t="n">
        <v>4.13</v>
      </c>
      <c r="U191" s="0" t="n">
        <v>4.96</v>
      </c>
      <c r="V191" s="0" t="n">
        <v>3.96</v>
      </c>
      <c r="W191" s="0" t="n">
        <v>0.49</v>
      </c>
      <c r="X191" s="0" t="n">
        <v>1.34</v>
      </c>
      <c r="Y191" s="0" t="n">
        <v>3.24</v>
      </c>
      <c r="Z191" s="0" t="n">
        <v>1.09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1</v>
      </c>
      <c r="AK191" s="0" t="n">
        <v>1</v>
      </c>
      <c r="AL191" s="0" t="n">
        <v>0</v>
      </c>
      <c r="AM191" s="0" t="n">
        <v>1</v>
      </c>
      <c r="AN191" s="0" t="n">
        <v>1</v>
      </c>
      <c r="AO191" s="0" t="n">
        <v>0</v>
      </c>
      <c r="AP191" s="0" t="n">
        <v>0</v>
      </c>
      <c r="AQ191" s="0" t="n">
        <v>1.31372547149658</v>
      </c>
      <c r="AR191" s="0" t="n">
        <v>0</v>
      </c>
      <c r="AS191" s="10" t="n">
        <v>0.0588235296308994</v>
      </c>
      <c r="AT191" s="10" t="n">
        <v>0.0588235296308994</v>
      </c>
      <c r="AU191" s="0" t="n">
        <v>12.6274509429932</v>
      </c>
      <c r="AV191" s="0" t="n">
        <v>0</v>
      </c>
      <c r="AW191" s="10" t="n">
        <v>0.0588235296308994</v>
      </c>
      <c r="AX191" s="10" t="n">
        <v>0.0588235296308994</v>
      </c>
      <c r="AY191" s="0" t="n">
        <v>19</v>
      </c>
      <c r="AZ191" s="0" t="n">
        <v>17</v>
      </c>
      <c r="BA191" s="0" t="n">
        <v>7961</v>
      </c>
      <c r="BB191" s="0" t="n">
        <v>19397</v>
      </c>
      <c r="BC191" s="0" t="n">
        <v>4.461</v>
      </c>
      <c r="BD191" s="0" t="n">
        <v>4.144</v>
      </c>
      <c r="BE191" s="0" t="n">
        <v>6.032</v>
      </c>
      <c r="BF191" s="0" t="n">
        <v>260</v>
      </c>
      <c r="BG191" s="0" t="n">
        <v>17</v>
      </c>
      <c r="BH191" s="0" t="n">
        <v>10</v>
      </c>
      <c r="BI191" s="0" t="n">
        <v>35</v>
      </c>
      <c r="BJ191" s="0" t="n">
        <v>120</v>
      </c>
      <c r="BK191" s="0" t="n">
        <v>196</v>
      </c>
      <c r="BL191" s="0" t="n">
        <v>243</v>
      </c>
      <c r="BM191" s="0" t="n">
        <v>82</v>
      </c>
      <c r="BN191" s="0" t="n">
        <v>47</v>
      </c>
      <c r="BO191" s="0" t="n">
        <v>1</v>
      </c>
      <c r="BP191" s="0" t="n">
        <v>13.6</v>
      </c>
      <c r="BQ191" s="0" t="n">
        <v>157</v>
      </c>
      <c r="BR191" s="0" t="n">
        <v>888</v>
      </c>
      <c r="BS191" s="0" t="n">
        <v>1.05</v>
      </c>
      <c r="BT191" s="0" t="n">
        <v>54</v>
      </c>
      <c r="BU191" s="0" t="n">
        <v>6</v>
      </c>
    </row>
    <row r="192" customFormat="false" ht="12.75" hidden="false" customHeight="false" outlineLevel="0" collapsed="false">
      <c r="A192" s="1" t="n">
        <f aca="false">H192-$B$1</f>
        <v>9.453</v>
      </c>
      <c r="B192" s="0" t="n">
        <f aca="false">L192/100</f>
        <v>79.87</v>
      </c>
      <c r="C192" s="1" t="n">
        <f aca="false">M192*0.6213712+(M192*0.6213712*$B$5)</f>
        <v>100.678969577028</v>
      </c>
      <c r="D192" s="2" t="n">
        <f aca="false">N192*0.1422</f>
        <v>12.798</v>
      </c>
      <c r="E192" s="1" t="n">
        <f aca="false">((Z192*2)+9)*10</f>
        <v>110.8</v>
      </c>
      <c r="F192" s="3" t="n">
        <f aca="false">I192</f>
        <v>80.5</v>
      </c>
      <c r="H192" s="0" t="n">
        <v>63.12</v>
      </c>
      <c r="I192" s="0" t="n">
        <v>80.5</v>
      </c>
      <c r="J192" s="0" t="n">
        <v>17</v>
      </c>
      <c r="K192" s="0" t="n">
        <v>10</v>
      </c>
      <c r="L192" s="0" t="n">
        <v>7987</v>
      </c>
      <c r="M192" s="0" t="n">
        <v>157</v>
      </c>
      <c r="N192" s="0" t="n">
        <v>90</v>
      </c>
      <c r="O192" s="0" t="n">
        <v>1</v>
      </c>
      <c r="P192" s="0" t="n">
        <v>82</v>
      </c>
      <c r="Q192" s="0" t="n">
        <v>47</v>
      </c>
      <c r="R192" s="0" t="n">
        <v>13.6</v>
      </c>
      <c r="S192" s="0" t="n">
        <v>4.44</v>
      </c>
      <c r="T192" s="0" t="n">
        <v>4.13</v>
      </c>
      <c r="U192" s="0" t="n">
        <v>4.96</v>
      </c>
      <c r="V192" s="0" t="n">
        <v>3.96</v>
      </c>
      <c r="W192" s="0" t="n">
        <v>0.47</v>
      </c>
      <c r="X192" s="0" t="n">
        <v>1.34</v>
      </c>
      <c r="Y192" s="0" t="n">
        <v>3.24</v>
      </c>
      <c r="Z192" s="0" t="n">
        <v>1.04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1</v>
      </c>
      <c r="AK192" s="0" t="n">
        <v>1</v>
      </c>
      <c r="AL192" s="0" t="n">
        <v>0</v>
      </c>
      <c r="AM192" s="0" t="n">
        <v>1</v>
      </c>
      <c r="AN192" s="0" t="n">
        <v>1</v>
      </c>
      <c r="AO192" s="0" t="n">
        <v>0</v>
      </c>
      <c r="AP192" s="0" t="n">
        <v>0</v>
      </c>
      <c r="AQ192" s="0" t="n">
        <v>1.21568632125854</v>
      </c>
      <c r="AR192" s="0" t="n">
        <v>0</v>
      </c>
      <c r="AS192" s="10" t="n">
        <v>0.0588235296308994</v>
      </c>
      <c r="AT192" s="10" t="n">
        <v>0.0392156876623631</v>
      </c>
      <c r="AU192" s="0" t="n">
        <v>12.4313726425171</v>
      </c>
      <c r="AV192" s="0" t="n">
        <v>0</v>
      </c>
      <c r="AW192" s="10" t="n">
        <v>0.0588235296308994</v>
      </c>
      <c r="AX192" s="10" t="n">
        <v>0.0392156876623631</v>
      </c>
      <c r="AY192" s="0" t="n">
        <v>19</v>
      </c>
      <c r="AZ192" s="0" t="n">
        <v>17</v>
      </c>
      <c r="BA192" s="0" t="n">
        <v>7987</v>
      </c>
      <c r="BB192" s="0" t="n">
        <v>19485</v>
      </c>
      <c r="BC192" s="0" t="n">
        <v>4.438</v>
      </c>
      <c r="BD192" s="0" t="n">
        <v>4.144</v>
      </c>
      <c r="BE192" s="0" t="n">
        <v>6.019</v>
      </c>
      <c r="BF192" s="0" t="n">
        <v>260</v>
      </c>
      <c r="BG192" s="0" t="n">
        <v>17</v>
      </c>
      <c r="BH192" s="0" t="n">
        <v>10</v>
      </c>
      <c r="BI192" s="0" t="n">
        <v>35</v>
      </c>
      <c r="BJ192" s="0" t="n">
        <v>120</v>
      </c>
      <c r="BK192" s="0" t="n">
        <v>197</v>
      </c>
      <c r="BL192" s="0" t="n">
        <v>243</v>
      </c>
      <c r="BM192" s="0" t="n">
        <v>82</v>
      </c>
      <c r="BN192" s="0" t="n">
        <v>47</v>
      </c>
      <c r="BO192" s="0" t="n">
        <v>1</v>
      </c>
      <c r="BP192" s="0" t="n">
        <v>13.6</v>
      </c>
      <c r="BQ192" s="0" t="n">
        <v>157</v>
      </c>
      <c r="BR192" s="0" t="n">
        <v>888</v>
      </c>
      <c r="BS192" s="0" t="n">
        <v>1.08</v>
      </c>
      <c r="BT192" s="0" t="n">
        <v>54</v>
      </c>
      <c r="BU192" s="0" t="n">
        <v>6</v>
      </c>
    </row>
    <row r="193" customFormat="false" ht="12.75" hidden="false" customHeight="false" outlineLevel="0" collapsed="false">
      <c r="A193" s="1" t="n">
        <f aca="false">H193-$B$1</f>
        <v>9.523</v>
      </c>
      <c r="B193" s="0" t="n">
        <f aca="false">L193/100</f>
        <v>80.04</v>
      </c>
      <c r="C193" s="1" t="n">
        <f aca="false">M193*0.6213712+(M193*0.6213712*$B$5)</f>
        <v>100.678969577028</v>
      </c>
      <c r="D193" s="2" t="n">
        <f aca="false">N193*0.1422</f>
        <v>12.9402</v>
      </c>
      <c r="E193" s="1" t="n">
        <f aca="false">((Z193*2)+9)*10</f>
        <v>111.8</v>
      </c>
      <c r="F193" s="3" t="n">
        <f aca="false">I193</f>
        <v>80.1</v>
      </c>
      <c r="H193" s="0" t="n">
        <v>63.19</v>
      </c>
      <c r="I193" s="0" t="n">
        <v>80.1</v>
      </c>
      <c r="J193" s="0" t="n">
        <v>17</v>
      </c>
      <c r="K193" s="0" t="n">
        <v>10</v>
      </c>
      <c r="L193" s="0" t="n">
        <v>8004</v>
      </c>
      <c r="M193" s="0" t="n">
        <v>157</v>
      </c>
      <c r="N193" s="0" t="n">
        <v>91</v>
      </c>
      <c r="O193" s="0" t="n">
        <v>1</v>
      </c>
      <c r="P193" s="0" t="n">
        <v>82</v>
      </c>
      <c r="Q193" s="0" t="n">
        <v>47</v>
      </c>
      <c r="R193" s="0" t="n">
        <v>13.6</v>
      </c>
      <c r="S193" s="0" t="n">
        <v>4.44</v>
      </c>
      <c r="T193" s="0" t="n">
        <v>4.13</v>
      </c>
      <c r="U193" s="0" t="n">
        <v>4.96</v>
      </c>
      <c r="V193" s="0" t="n">
        <v>3.96</v>
      </c>
      <c r="W193" s="0" t="n">
        <v>0.47</v>
      </c>
      <c r="X193" s="0" t="n">
        <v>1.34</v>
      </c>
      <c r="Y193" s="0" t="n">
        <v>3.22</v>
      </c>
      <c r="Z193" s="0" t="n">
        <v>1.09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1</v>
      </c>
      <c r="AK193" s="0" t="n">
        <v>1</v>
      </c>
      <c r="AL193" s="0" t="n">
        <v>0</v>
      </c>
      <c r="AM193" s="0" t="n">
        <v>1</v>
      </c>
      <c r="AN193" s="0" t="n">
        <v>1</v>
      </c>
      <c r="AO193" s="0" t="n">
        <v>0</v>
      </c>
      <c r="AP193" s="0" t="n">
        <v>0</v>
      </c>
      <c r="AQ193" s="0" t="n">
        <v>1.09803926944733</v>
      </c>
      <c r="AR193" s="0" t="n">
        <v>0</v>
      </c>
      <c r="AS193" s="10" t="n">
        <v>0.0392156876623631</v>
      </c>
      <c r="AT193" s="10" t="n">
        <v>0.0588235296308994</v>
      </c>
      <c r="AU193" s="0" t="n">
        <v>12.1960785388947</v>
      </c>
      <c r="AV193" s="0" t="n">
        <v>0</v>
      </c>
      <c r="AW193" s="10" t="n">
        <v>0.0392156876623631</v>
      </c>
      <c r="AX193" s="10" t="n">
        <v>0.0588235296308994</v>
      </c>
      <c r="AY193" s="0" t="n">
        <v>19</v>
      </c>
      <c r="AZ193" s="0" t="n">
        <v>17</v>
      </c>
      <c r="BA193" s="0" t="n">
        <v>8021</v>
      </c>
      <c r="BB193" s="0" t="n">
        <v>19549</v>
      </c>
      <c r="BC193" s="0" t="n">
        <v>4.431</v>
      </c>
      <c r="BD193" s="0" t="n">
        <v>4.144</v>
      </c>
      <c r="BE193" s="0" t="n">
        <v>6.019</v>
      </c>
      <c r="BF193" s="0" t="n">
        <v>260</v>
      </c>
      <c r="BG193" s="0" t="n">
        <v>17</v>
      </c>
      <c r="BH193" s="0" t="n">
        <v>10</v>
      </c>
      <c r="BI193" s="0" t="n">
        <v>35</v>
      </c>
      <c r="BJ193" s="0" t="n">
        <v>120</v>
      </c>
      <c r="BK193" s="0" t="n">
        <v>197</v>
      </c>
      <c r="BL193" s="0" t="n">
        <v>243</v>
      </c>
      <c r="BM193" s="0" t="n">
        <v>82</v>
      </c>
      <c r="BN193" s="0" t="n">
        <v>47</v>
      </c>
      <c r="BO193" s="0" t="n">
        <v>1</v>
      </c>
      <c r="BP193" s="0" t="n">
        <v>13.6</v>
      </c>
      <c r="BQ193" s="0" t="n">
        <v>158</v>
      </c>
      <c r="BR193" s="0" t="n">
        <v>888</v>
      </c>
      <c r="BS193" s="0" t="n">
        <v>1.1</v>
      </c>
      <c r="BT193" s="0" t="n">
        <v>54</v>
      </c>
      <c r="BU193" s="0" t="n">
        <v>6</v>
      </c>
    </row>
    <row r="194" customFormat="false" ht="12.75" hidden="false" customHeight="false" outlineLevel="0" collapsed="false">
      <c r="A194" s="1" t="n">
        <f aca="false">H194-$B$1</f>
        <v>9.593</v>
      </c>
      <c r="B194" s="0" t="n">
        <f aca="false">L194/100</f>
        <v>80.47</v>
      </c>
      <c r="C194" s="1" t="n">
        <f aca="false">M194*0.6213712+(M194*0.6213712*$B$5)</f>
        <v>101.320236899174</v>
      </c>
      <c r="D194" s="2" t="n">
        <f aca="false">N194*0.1422</f>
        <v>12.9402</v>
      </c>
      <c r="E194" s="1" t="n">
        <f aca="false">((Z194*2)+9)*10</f>
        <v>112.2</v>
      </c>
      <c r="F194" s="3" t="n">
        <f aca="false">I194</f>
        <v>80.6</v>
      </c>
      <c r="H194" s="0" t="n">
        <v>63.26</v>
      </c>
      <c r="I194" s="0" t="n">
        <v>80.6</v>
      </c>
      <c r="J194" s="0" t="n">
        <v>17</v>
      </c>
      <c r="K194" s="0" t="n">
        <v>10</v>
      </c>
      <c r="L194" s="0" t="n">
        <v>8047</v>
      </c>
      <c r="M194" s="0" t="n">
        <v>158</v>
      </c>
      <c r="N194" s="0" t="n">
        <v>91</v>
      </c>
      <c r="O194" s="0" t="n">
        <v>1</v>
      </c>
      <c r="P194" s="0" t="n">
        <v>82</v>
      </c>
      <c r="Q194" s="0" t="n">
        <v>47</v>
      </c>
      <c r="R194" s="0" t="n">
        <v>13.5</v>
      </c>
      <c r="S194" s="0" t="n">
        <v>4.46</v>
      </c>
      <c r="T194" s="0" t="n">
        <v>4.15</v>
      </c>
      <c r="U194" s="0" t="n">
        <v>4.96</v>
      </c>
      <c r="V194" s="0" t="n">
        <v>3.96</v>
      </c>
      <c r="W194" s="0" t="n">
        <v>0.47</v>
      </c>
      <c r="X194" s="0" t="n">
        <v>1.34</v>
      </c>
      <c r="Y194" s="0" t="n">
        <v>3.22</v>
      </c>
      <c r="Z194" s="0" t="n">
        <v>1.11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1</v>
      </c>
      <c r="AK194" s="0" t="n">
        <v>1</v>
      </c>
      <c r="AL194" s="0" t="n">
        <v>0</v>
      </c>
      <c r="AM194" s="0" t="n">
        <v>1</v>
      </c>
      <c r="AN194" s="0" t="n">
        <v>1</v>
      </c>
      <c r="AO194" s="0" t="n">
        <v>0</v>
      </c>
      <c r="AP194" s="0" t="n">
        <v>0</v>
      </c>
      <c r="AQ194" s="0" t="n">
        <v>1.07843136787415</v>
      </c>
      <c r="AR194" s="0" t="n">
        <v>0</v>
      </c>
      <c r="AS194" s="10" t="n">
        <v>0.0588235296308994</v>
      </c>
      <c r="AT194" s="10" t="n">
        <v>0.0588235296308994</v>
      </c>
      <c r="AU194" s="0" t="n">
        <v>12.1568627357483</v>
      </c>
      <c r="AV194" s="0" t="n">
        <v>0</v>
      </c>
      <c r="AW194" s="10" t="n">
        <v>0.0588235296308994</v>
      </c>
      <c r="AX194" s="10" t="n">
        <v>0.0588235296308994</v>
      </c>
      <c r="AY194" s="0" t="n">
        <v>19</v>
      </c>
      <c r="AZ194" s="0" t="n">
        <v>17</v>
      </c>
      <c r="BA194" s="0" t="n">
        <v>8047</v>
      </c>
      <c r="BB194" s="0" t="n">
        <v>19581</v>
      </c>
      <c r="BC194" s="0" t="n">
        <v>4.485</v>
      </c>
      <c r="BD194" s="0" t="n">
        <v>4.144</v>
      </c>
      <c r="BE194" s="0" t="n">
        <v>6.027</v>
      </c>
      <c r="BF194" s="0" t="n">
        <v>260</v>
      </c>
      <c r="BG194" s="0" t="n">
        <v>17</v>
      </c>
      <c r="BH194" s="0" t="n">
        <v>10</v>
      </c>
      <c r="BI194" s="0" t="n">
        <v>35</v>
      </c>
      <c r="BJ194" s="0" t="n">
        <v>120</v>
      </c>
      <c r="BK194" s="0" t="n">
        <v>198</v>
      </c>
      <c r="BL194" s="0" t="n">
        <v>243</v>
      </c>
      <c r="BM194" s="0" t="n">
        <v>82</v>
      </c>
      <c r="BN194" s="0" t="n">
        <v>47</v>
      </c>
      <c r="BO194" s="0" t="n">
        <v>1</v>
      </c>
      <c r="BP194" s="0" t="n">
        <v>13.6</v>
      </c>
      <c r="BQ194" s="0" t="n">
        <v>159</v>
      </c>
      <c r="BR194" s="0" t="n">
        <v>888</v>
      </c>
      <c r="BS194" s="0" t="n">
        <v>1.1</v>
      </c>
      <c r="BT194" s="0" t="n">
        <v>54</v>
      </c>
      <c r="BU194" s="0" t="n">
        <v>6</v>
      </c>
    </row>
    <row r="195" customFormat="false" ht="12.75" hidden="false" customHeight="false" outlineLevel="0" collapsed="false">
      <c r="A195" s="1" t="n">
        <f aca="false">H195-$B$1</f>
        <v>9.664</v>
      </c>
      <c r="B195" s="0" t="n">
        <f aca="false">L195/100</f>
        <v>80.64</v>
      </c>
      <c r="C195" s="1" t="n">
        <f aca="false">M195*0.6213712+(M195*0.6213712*$B$5)</f>
        <v>101.961504221321</v>
      </c>
      <c r="D195" s="2" t="n">
        <f aca="false">N195*0.1422</f>
        <v>12.798</v>
      </c>
      <c r="E195" s="1" t="n">
        <f aca="false">((Z195*2)+9)*10</f>
        <v>112.2</v>
      </c>
      <c r="F195" s="3" t="n">
        <f aca="false">I195</f>
        <v>80.6</v>
      </c>
      <c r="H195" s="0" t="n">
        <v>63.331</v>
      </c>
      <c r="I195" s="0" t="n">
        <v>80.6</v>
      </c>
      <c r="J195" s="0" t="n">
        <v>17</v>
      </c>
      <c r="K195" s="0" t="n">
        <v>10</v>
      </c>
      <c r="L195" s="0" t="n">
        <v>8064</v>
      </c>
      <c r="M195" s="0" t="n">
        <v>159</v>
      </c>
      <c r="N195" s="0" t="n">
        <v>90</v>
      </c>
      <c r="O195" s="0" t="n">
        <v>1</v>
      </c>
      <c r="P195" s="0" t="n">
        <v>82</v>
      </c>
      <c r="Q195" s="0" t="n">
        <v>47</v>
      </c>
      <c r="R195" s="0" t="n">
        <v>13.6</v>
      </c>
      <c r="S195" s="0" t="n">
        <v>4.46</v>
      </c>
      <c r="T195" s="0" t="n">
        <v>4.13</v>
      </c>
      <c r="U195" s="0" t="n">
        <v>4.96</v>
      </c>
      <c r="V195" s="0" t="n">
        <v>3.96</v>
      </c>
      <c r="W195" s="0" t="n">
        <v>0.47</v>
      </c>
      <c r="X195" s="0" t="n">
        <v>1.34</v>
      </c>
      <c r="Y195" s="0" t="n">
        <v>3.22</v>
      </c>
      <c r="Z195" s="0" t="n">
        <v>1.11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1</v>
      </c>
      <c r="AK195" s="0" t="n">
        <v>1</v>
      </c>
      <c r="AL195" s="0" t="n">
        <v>0</v>
      </c>
      <c r="AM195" s="0" t="n">
        <v>1</v>
      </c>
      <c r="AN195" s="0" t="n">
        <v>1</v>
      </c>
      <c r="AO195" s="0" t="n">
        <v>0</v>
      </c>
      <c r="AP195" s="0" t="n">
        <v>0</v>
      </c>
      <c r="AQ195" s="0" t="n">
        <v>0.901960790157318</v>
      </c>
      <c r="AR195" s="0" t="n">
        <v>0</v>
      </c>
      <c r="AS195" s="10" t="n">
        <v>0.0588235296308994</v>
      </c>
      <c r="AT195" s="10" t="n">
        <v>0.0588235296308994</v>
      </c>
      <c r="AU195" s="0" t="n">
        <v>11.8039215803146</v>
      </c>
      <c r="AV195" s="0" t="n">
        <v>0</v>
      </c>
      <c r="AW195" s="10" t="n">
        <v>0.0588235296308994</v>
      </c>
      <c r="AX195" s="10" t="n">
        <v>0.0588235296308994</v>
      </c>
      <c r="AY195" s="0" t="n">
        <v>19</v>
      </c>
      <c r="AZ195" s="0" t="n">
        <v>17</v>
      </c>
      <c r="BA195" s="0" t="n">
        <v>8099</v>
      </c>
      <c r="BB195" s="0" t="n">
        <v>19413</v>
      </c>
      <c r="BC195" s="0" t="n">
        <v>4.434</v>
      </c>
      <c r="BD195" s="0" t="n">
        <v>4.144</v>
      </c>
      <c r="BE195" s="0" t="n">
        <v>6.035</v>
      </c>
      <c r="BF195" s="0" t="n">
        <v>260</v>
      </c>
      <c r="BG195" s="0" t="n">
        <v>17</v>
      </c>
      <c r="BH195" s="0" t="n">
        <v>10</v>
      </c>
      <c r="BI195" s="0" t="n">
        <v>35</v>
      </c>
      <c r="BJ195" s="0" t="n">
        <v>120</v>
      </c>
      <c r="BK195" s="0" t="n">
        <v>199</v>
      </c>
      <c r="BL195" s="0" t="n">
        <v>243</v>
      </c>
      <c r="BM195" s="0" t="n">
        <v>82</v>
      </c>
      <c r="BN195" s="0" t="n">
        <v>47</v>
      </c>
      <c r="BO195" s="0" t="n">
        <v>1</v>
      </c>
      <c r="BP195" s="0" t="n">
        <v>13.5</v>
      </c>
      <c r="BQ195" s="0" t="n">
        <v>159</v>
      </c>
      <c r="BR195" s="0" t="n">
        <v>888</v>
      </c>
      <c r="BS195" s="0" t="n">
        <v>1.03</v>
      </c>
      <c r="BT195" s="0" t="n">
        <v>54</v>
      </c>
      <c r="BU195" s="0" t="n">
        <v>6</v>
      </c>
    </row>
    <row r="196" customFormat="false" ht="12.75" hidden="false" customHeight="false" outlineLevel="0" collapsed="false">
      <c r="A196" s="1" t="n">
        <f aca="false">H196-$B$1</f>
        <v>9.724</v>
      </c>
      <c r="B196" s="0" t="n">
        <f aca="false">L196/100</f>
        <v>80.99</v>
      </c>
      <c r="C196" s="1" t="n">
        <f aca="false">M196*0.6213712+(M196*0.6213712*$B$5)</f>
        <v>101.961504221321</v>
      </c>
      <c r="D196" s="2" t="n">
        <f aca="false">N196*0.1422</f>
        <v>12.798</v>
      </c>
      <c r="E196" s="1" t="n">
        <f aca="false">((Z196*2)+9)*10</f>
        <v>111.8</v>
      </c>
      <c r="F196" s="3" t="n">
        <f aca="false">I196</f>
        <v>81.3</v>
      </c>
      <c r="H196" s="0" t="n">
        <v>63.391</v>
      </c>
      <c r="I196" s="0" t="n">
        <v>81.3</v>
      </c>
      <c r="J196" s="0" t="n">
        <v>17</v>
      </c>
      <c r="K196" s="0" t="n">
        <v>10</v>
      </c>
      <c r="L196" s="0" t="n">
        <v>8099</v>
      </c>
      <c r="M196" s="0" t="n">
        <v>159</v>
      </c>
      <c r="N196" s="0" t="n">
        <v>90</v>
      </c>
      <c r="O196" s="0" t="n">
        <v>1</v>
      </c>
      <c r="P196" s="0" t="n">
        <v>82</v>
      </c>
      <c r="Q196" s="0" t="n">
        <v>47</v>
      </c>
      <c r="R196" s="0" t="n">
        <v>13.6</v>
      </c>
      <c r="S196" s="0" t="n">
        <v>4.44</v>
      </c>
      <c r="T196" s="0" t="n">
        <v>4.13</v>
      </c>
      <c r="U196" s="0" t="n">
        <v>4.96</v>
      </c>
      <c r="V196" s="0" t="n">
        <v>3.96</v>
      </c>
      <c r="W196" s="0" t="n">
        <v>0.47</v>
      </c>
      <c r="X196" s="0" t="n">
        <v>1.35</v>
      </c>
      <c r="Y196" s="0" t="n">
        <v>3.22</v>
      </c>
      <c r="Z196" s="0" t="n">
        <v>1.09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1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1</v>
      </c>
      <c r="AK196" s="0" t="n">
        <v>1</v>
      </c>
      <c r="AL196" s="0" t="n">
        <v>0</v>
      </c>
      <c r="AM196" s="0" t="n">
        <v>1</v>
      </c>
      <c r="AN196" s="0" t="n">
        <v>1</v>
      </c>
      <c r="AO196" s="0" t="n">
        <v>0</v>
      </c>
      <c r="AP196" s="0" t="n">
        <v>0</v>
      </c>
      <c r="AQ196" s="0" t="n">
        <v>1.07843136787415</v>
      </c>
      <c r="AR196" s="0" t="n">
        <v>0</v>
      </c>
      <c r="AS196" s="10" t="n">
        <v>0.0588235296308994</v>
      </c>
      <c r="AT196" s="10" t="n">
        <v>0.0588235296308994</v>
      </c>
      <c r="AU196" s="0" t="n">
        <v>12.1568627357483</v>
      </c>
      <c r="AV196" s="0" t="n">
        <v>0</v>
      </c>
      <c r="AW196" s="10" t="n">
        <v>0.0588235296308994</v>
      </c>
      <c r="AX196" s="10" t="n">
        <v>0.0588235296308994</v>
      </c>
      <c r="AY196" s="0" t="n">
        <v>19</v>
      </c>
      <c r="AZ196" s="0" t="n">
        <v>17</v>
      </c>
      <c r="BA196" s="0" t="n">
        <v>8152</v>
      </c>
      <c r="BB196" s="0" t="n">
        <v>19445</v>
      </c>
      <c r="BC196" s="0" t="n">
        <v>4.448</v>
      </c>
      <c r="BD196" s="0" t="n">
        <v>4.072</v>
      </c>
      <c r="BE196" s="0" t="n">
        <v>6.027</v>
      </c>
      <c r="BF196" s="0" t="n">
        <v>260</v>
      </c>
      <c r="BG196" s="0" t="n">
        <v>17</v>
      </c>
      <c r="BH196" s="0" t="n">
        <v>10</v>
      </c>
      <c r="BI196" s="0" t="n">
        <v>35</v>
      </c>
      <c r="BJ196" s="0" t="n">
        <v>120</v>
      </c>
      <c r="BK196" s="0" t="n">
        <v>199</v>
      </c>
      <c r="BL196" s="0" t="n">
        <v>243</v>
      </c>
      <c r="BM196" s="0" t="n">
        <v>82</v>
      </c>
      <c r="BN196" s="0" t="n">
        <v>47</v>
      </c>
      <c r="BO196" s="0" t="n">
        <v>1</v>
      </c>
      <c r="BP196" s="0" t="n">
        <v>13.6</v>
      </c>
      <c r="BQ196" s="0" t="n">
        <v>160</v>
      </c>
      <c r="BR196" s="0" t="n">
        <v>888</v>
      </c>
      <c r="BS196" s="0" t="n">
        <v>1.08</v>
      </c>
      <c r="BT196" s="0" t="n">
        <v>54</v>
      </c>
      <c r="BU196" s="0" t="n">
        <v>6</v>
      </c>
    </row>
    <row r="197" customFormat="false" ht="12.75" hidden="false" customHeight="false" outlineLevel="0" collapsed="false">
      <c r="A197" s="1" t="n">
        <f aca="false">H197-$B$1</f>
        <v>9.794</v>
      </c>
      <c r="B197" s="0" t="n">
        <f aca="false">L197/100</f>
        <v>83.33</v>
      </c>
      <c r="C197" s="1" t="n">
        <f aca="false">M197*0.6213712+(M197*0.6213712*$B$5)</f>
        <v>102.602771543468</v>
      </c>
      <c r="D197" s="2" t="n">
        <f aca="false">N197*0.1422</f>
        <v>12.798</v>
      </c>
      <c r="E197" s="1" t="n">
        <f aca="false">((Z197*2)+9)*10</f>
        <v>111.4</v>
      </c>
      <c r="F197" s="3" t="n">
        <f aca="false">I197</f>
        <v>83.5</v>
      </c>
      <c r="H197" s="0" t="n">
        <v>63.461</v>
      </c>
      <c r="I197" s="0" t="n">
        <v>83.5</v>
      </c>
      <c r="J197" s="0" t="n">
        <v>17</v>
      </c>
      <c r="K197" s="0" t="n">
        <v>10</v>
      </c>
      <c r="L197" s="0" t="n">
        <v>8333</v>
      </c>
      <c r="M197" s="0" t="n">
        <v>160</v>
      </c>
      <c r="N197" s="0" t="n">
        <v>90</v>
      </c>
      <c r="O197" s="0" t="n">
        <v>1</v>
      </c>
      <c r="P197" s="0" t="n">
        <v>82</v>
      </c>
      <c r="Q197" s="0" t="n">
        <v>47</v>
      </c>
      <c r="R197" s="0" t="n">
        <v>13.6</v>
      </c>
      <c r="S197" s="0" t="n">
        <v>4.38</v>
      </c>
      <c r="T197" s="0" t="n">
        <v>2.92</v>
      </c>
      <c r="U197" s="0" t="n">
        <v>4.96</v>
      </c>
      <c r="V197" s="0" t="n">
        <v>3.96</v>
      </c>
      <c r="W197" s="0" t="n">
        <v>0.47</v>
      </c>
      <c r="X197" s="0" t="n">
        <v>1.34</v>
      </c>
      <c r="Y197" s="0" t="n">
        <v>3.22</v>
      </c>
      <c r="Z197" s="0" t="n">
        <v>1.07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1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1</v>
      </c>
      <c r="AK197" s="0" t="n">
        <v>1</v>
      </c>
      <c r="AL197" s="0" t="n">
        <v>0</v>
      </c>
      <c r="AM197" s="0" t="n">
        <v>1</v>
      </c>
      <c r="AN197" s="0" t="n">
        <v>1</v>
      </c>
      <c r="AO197" s="0" t="n">
        <v>0</v>
      </c>
      <c r="AP197" s="0" t="n">
        <v>0</v>
      </c>
      <c r="AQ197" s="0" t="n">
        <v>1.15686273574829</v>
      </c>
      <c r="AR197" s="0" t="n">
        <v>0</v>
      </c>
      <c r="AS197" s="10" t="n">
        <v>0.0588235296308994</v>
      </c>
      <c r="AT197" s="10" t="n">
        <v>0.0588235296308994</v>
      </c>
      <c r="AU197" s="0" t="n">
        <v>12.3137254714966</v>
      </c>
      <c r="AV197" s="0" t="n">
        <v>0</v>
      </c>
      <c r="AW197" s="10" t="n">
        <v>0.0588235296308994</v>
      </c>
      <c r="AX197" s="10" t="n">
        <v>0.0588235296308994</v>
      </c>
      <c r="AY197" s="0" t="n">
        <v>19</v>
      </c>
      <c r="AZ197" s="0" t="n">
        <v>16</v>
      </c>
      <c r="BA197" s="0" t="n">
        <v>8751</v>
      </c>
      <c r="BB197" s="0" t="n">
        <v>16685</v>
      </c>
      <c r="BC197" s="0" t="n">
        <v>3.726</v>
      </c>
      <c r="BD197" s="0" t="n">
        <v>1.791</v>
      </c>
      <c r="BE197" s="0" t="n">
        <v>0</v>
      </c>
      <c r="BF197" s="0" t="n">
        <v>48</v>
      </c>
      <c r="BG197" s="0" t="n">
        <v>20</v>
      </c>
      <c r="BH197" s="0" t="n">
        <v>13</v>
      </c>
      <c r="BI197" s="0" t="n">
        <v>35</v>
      </c>
      <c r="BJ197" s="0" t="n">
        <v>120</v>
      </c>
      <c r="BK197" s="0" t="n">
        <v>225</v>
      </c>
      <c r="BL197" s="0" t="n">
        <v>243</v>
      </c>
      <c r="BM197" s="0" t="n">
        <v>82</v>
      </c>
      <c r="BN197" s="0" t="n">
        <v>47</v>
      </c>
      <c r="BO197" s="0" t="n">
        <v>1</v>
      </c>
      <c r="BP197" s="0" t="n">
        <v>13.6</v>
      </c>
      <c r="BQ197" s="0" t="n">
        <v>160</v>
      </c>
      <c r="BR197" s="0" t="n">
        <v>888</v>
      </c>
      <c r="BS197" s="0" t="n">
        <v>1.08</v>
      </c>
      <c r="BT197" s="0" t="n">
        <v>54</v>
      </c>
      <c r="BU197" s="0" t="n">
        <v>0</v>
      </c>
    </row>
    <row r="198" customFormat="false" ht="12.75" hidden="false" customHeight="false" outlineLevel="0" collapsed="false">
      <c r="A198" s="1" t="n">
        <f aca="false">H198-$B$1</f>
        <v>9.864</v>
      </c>
      <c r="B198" s="0" t="n">
        <f aca="false">L198/100</f>
        <v>88.33</v>
      </c>
      <c r="C198" s="1" t="n">
        <f aca="false">M198*0.6213712+(M198*0.6213712*$B$5)</f>
        <v>102.602771543468</v>
      </c>
      <c r="D198" s="2" t="n">
        <f aca="false">N198*0.1422</f>
        <v>-25.7382</v>
      </c>
      <c r="E198" s="1" t="n">
        <f aca="false">((Z198*2)+9)*10</f>
        <v>111.8</v>
      </c>
      <c r="F198" s="3" t="n">
        <f aca="false">I198</f>
        <v>0</v>
      </c>
      <c r="H198" s="0" t="n">
        <v>63.531</v>
      </c>
      <c r="I198" s="0" t="n">
        <v>0</v>
      </c>
      <c r="J198" s="0" t="n">
        <v>47</v>
      </c>
      <c r="K198" s="0" t="n">
        <v>46</v>
      </c>
      <c r="L198" s="0" t="n">
        <v>8833</v>
      </c>
      <c r="M198" s="0" t="n">
        <v>160</v>
      </c>
      <c r="N198" s="0" t="n">
        <v>-181</v>
      </c>
      <c r="O198" s="0" t="n">
        <v>1</v>
      </c>
      <c r="P198" s="0" t="n">
        <v>82</v>
      </c>
      <c r="Q198" s="0" t="n">
        <v>47</v>
      </c>
      <c r="R198" s="0" t="n">
        <v>13.6</v>
      </c>
      <c r="S198" s="0" t="n">
        <v>1.63</v>
      </c>
      <c r="T198" s="0" t="n">
        <v>0.49</v>
      </c>
      <c r="U198" s="0" t="n">
        <v>1.19</v>
      </c>
      <c r="V198" s="0" t="n">
        <v>3.94</v>
      </c>
      <c r="W198" s="0" t="n">
        <v>0.47</v>
      </c>
      <c r="X198" s="0" t="n">
        <v>1.34</v>
      </c>
      <c r="Y198" s="0" t="n">
        <v>3.22</v>
      </c>
      <c r="Z198" s="0" t="n">
        <v>1.09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1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1</v>
      </c>
      <c r="AK198" s="0" t="n">
        <v>1</v>
      </c>
      <c r="AL198" s="0" t="n">
        <v>0</v>
      </c>
      <c r="AM198" s="0" t="n">
        <v>1</v>
      </c>
      <c r="AN198" s="0" t="n">
        <v>1</v>
      </c>
      <c r="AO198" s="0" t="n">
        <v>0</v>
      </c>
      <c r="AP198" s="0" t="n">
        <v>0</v>
      </c>
      <c r="AQ198" s="0" t="n">
        <v>1.76470589637756</v>
      </c>
      <c r="AR198" s="0" t="n">
        <v>0</v>
      </c>
      <c r="AS198" s="10" t="n">
        <v>0.0588235296308994</v>
      </c>
      <c r="AT198" s="10" t="n">
        <v>0.0588235296308994</v>
      </c>
      <c r="AU198" s="0" t="n">
        <v>13.5294117927551</v>
      </c>
      <c r="AV198" s="0" t="n">
        <v>0</v>
      </c>
      <c r="AW198" s="10" t="n">
        <v>0.0588235296308994</v>
      </c>
      <c r="AX198" s="10" t="n">
        <v>0.0588235296308994</v>
      </c>
      <c r="AY198" s="0" t="n">
        <v>19</v>
      </c>
      <c r="AZ198" s="0" t="n">
        <v>3</v>
      </c>
      <c r="BA198" s="0" t="n">
        <v>8700</v>
      </c>
      <c r="BB198" s="0" t="n">
        <v>3405</v>
      </c>
      <c r="BC198" s="0" t="n">
        <v>1.373</v>
      </c>
      <c r="BD198" s="0" t="n">
        <v>0.467</v>
      </c>
      <c r="BE198" s="0" t="n">
        <v>0</v>
      </c>
      <c r="BF198" s="0" t="n">
        <v>31</v>
      </c>
      <c r="BG198" s="0" t="n">
        <v>52</v>
      </c>
      <c r="BH198" s="0" t="n">
        <v>52</v>
      </c>
      <c r="BI198" s="0" t="n">
        <v>35</v>
      </c>
      <c r="BJ198" s="0" t="n">
        <v>111</v>
      </c>
      <c r="BK198" s="0" t="n">
        <v>1</v>
      </c>
      <c r="BL198" s="0" t="n">
        <v>1</v>
      </c>
      <c r="BM198" s="0" t="n">
        <v>82</v>
      </c>
      <c r="BN198" s="0" t="n">
        <v>47</v>
      </c>
      <c r="BO198" s="0" t="n">
        <v>1</v>
      </c>
      <c r="BP198" s="0" t="n">
        <v>13.6</v>
      </c>
      <c r="BQ198" s="0" t="n">
        <v>161</v>
      </c>
      <c r="BR198" s="0" t="n">
        <v>888</v>
      </c>
      <c r="BS198" s="0" t="n">
        <v>1.05</v>
      </c>
      <c r="BT198" s="0" t="n">
        <v>54</v>
      </c>
      <c r="BU198" s="0" t="n">
        <v>0</v>
      </c>
    </row>
    <row r="199" customFormat="false" ht="12.75" hidden="false" customHeight="false" outlineLevel="0" collapsed="false">
      <c r="A199" s="1" t="n">
        <f aca="false">H199-$B$1</f>
        <v>9.934</v>
      </c>
      <c r="B199" s="0" t="n">
        <f aca="false">L199/100</f>
        <v>86.2</v>
      </c>
      <c r="C199" s="1" t="n">
        <f aca="false">M199*0.6213712+(M199*0.6213712*$B$5)</f>
        <v>103.244038865614</v>
      </c>
      <c r="D199" s="2" t="n">
        <f aca="false">N199*0.1422</f>
        <v>-79.7742</v>
      </c>
      <c r="E199" s="1" t="n">
        <f aca="false">((Z199*2)+9)*10</f>
        <v>110.4</v>
      </c>
      <c r="F199" s="3" t="n">
        <f aca="false">I199</f>
        <v>0</v>
      </c>
      <c r="H199" s="0" t="n">
        <v>63.601</v>
      </c>
      <c r="I199" s="0" t="n">
        <v>0</v>
      </c>
      <c r="J199" s="0" t="n">
        <v>52</v>
      </c>
      <c r="K199" s="0" t="n">
        <v>52</v>
      </c>
      <c r="L199" s="0" t="n">
        <v>8620</v>
      </c>
      <c r="M199" s="0" t="n">
        <v>161</v>
      </c>
      <c r="N199" s="0" t="n">
        <v>-561</v>
      </c>
      <c r="O199" s="0" t="n">
        <v>1</v>
      </c>
      <c r="P199" s="0" t="n">
        <v>82</v>
      </c>
      <c r="Q199" s="0" t="n">
        <v>47</v>
      </c>
      <c r="R199" s="0" t="n">
        <v>13.6</v>
      </c>
      <c r="S199" s="0" t="n">
        <v>1.21</v>
      </c>
      <c r="T199" s="0" t="n">
        <v>0.4</v>
      </c>
      <c r="U199" s="0" t="n">
        <v>0.97</v>
      </c>
      <c r="V199" s="0" t="n">
        <v>3.5</v>
      </c>
      <c r="W199" s="0" t="n">
        <v>0.47</v>
      </c>
      <c r="X199" s="0" t="n">
        <v>1.35</v>
      </c>
      <c r="Y199" s="0" t="n">
        <v>3.22</v>
      </c>
      <c r="Z199" s="0" t="n">
        <v>1.02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1</v>
      </c>
      <c r="AK199" s="0" t="n">
        <v>1</v>
      </c>
      <c r="AL199" s="0" t="n">
        <v>0</v>
      </c>
      <c r="AM199" s="0" t="n">
        <v>1</v>
      </c>
      <c r="AN199" s="0" t="n">
        <v>1</v>
      </c>
      <c r="AO199" s="0" t="n">
        <v>0</v>
      </c>
      <c r="AP199" s="0" t="n">
        <v>0</v>
      </c>
      <c r="AQ199" s="0" t="n">
        <v>2.37254905700684</v>
      </c>
      <c r="AR199" s="0" t="n">
        <v>0</v>
      </c>
      <c r="AS199" s="10" t="n">
        <v>0.0392156876623631</v>
      </c>
      <c r="AT199" s="10" t="n">
        <v>0.0588235296308994</v>
      </c>
      <c r="AU199" s="0" t="n">
        <v>14.7450981140137</v>
      </c>
      <c r="AV199" s="0" t="n">
        <v>0</v>
      </c>
      <c r="AW199" s="10" t="n">
        <v>0.0392156876623631</v>
      </c>
      <c r="AX199" s="10" t="n">
        <v>0.0588235296308994</v>
      </c>
      <c r="AY199" s="0" t="n">
        <v>19</v>
      </c>
      <c r="AZ199" s="0" t="n">
        <v>1</v>
      </c>
      <c r="BA199" s="0" t="n">
        <v>8484</v>
      </c>
      <c r="BB199" s="0" t="n">
        <v>2213</v>
      </c>
      <c r="BC199" s="0" t="n">
        <v>1.167</v>
      </c>
      <c r="BD199" s="0" t="n">
        <v>0.4</v>
      </c>
      <c r="BE199" s="0" t="n">
        <v>0</v>
      </c>
      <c r="BF199" s="0" t="n">
        <v>81</v>
      </c>
      <c r="BG199" s="0" t="n">
        <v>52</v>
      </c>
      <c r="BH199" s="0" t="n">
        <v>52</v>
      </c>
      <c r="BI199" s="0" t="n">
        <v>35</v>
      </c>
      <c r="BJ199" s="0" t="n">
        <v>93</v>
      </c>
      <c r="BK199" s="0" t="n">
        <v>1</v>
      </c>
      <c r="BL199" s="0" t="n">
        <v>1</v>
      </c>
      <c r="BM199" s="0" t="n">
        <v>82</v>
      </c>
      <c r="BN199" s="0" t="n">
        <v>47</v>
      </c>
      <c r="BO199" s="0" t="n">
        <v>1</v>
      </c>
      <c r="BP199" s="0" t="n">
        <v>13.6</v>
      </c>
      <c r="BQ199" s="0" t="n">
        <v>161</v>
      </c>
      <c r="BR199" s="0" t="n">
        <v>887</v>
      </c>
      <c r="BS199" s="0" t="n">
        <v>1.05</v>
      </c>
      <c r="BT199" s="0" t="n">
        <v>54</v>
      </c>
      <c r="BU199" s="0" t="n">
        <v>0</v>
      </c>
    </row>
    <row r="200" customFormat="false" ht="12.75" hidden="false" customHeight="false" outlineLevel="0" collapsed="false">
      <c r="A200" s="1" t="n">
        <f aca="false">H200-$B$1</f>
        <v>10.004</v>
      </c>
      <c r="B200" s="0" t="n">
        <f aca="false">L200/100</f>
        <v>84.17</v>
      </c>
      <c r="C200" s="1" t="n">
        <f aca="false">M200*0.6213712+(M200*0.6213712*$B$5)</f>
        <v>103.244038865614</v>
      </c>
      <c r="D200" s="2" t="n">
        <f aca="false">N200*0.1422</f>
        <v>-86.3154</v>
      </c>
      <c r="E200" s="1" t="n">
        <f aca="false">((Z200*2)+9)*10</f>
        <v>111.4</v>
      </c>
      <c r="F200" s="3" t="n">
        <f aca="false">I200</f>
        <v>0</v>
      </c>
      <c r="H200" s="0" t="n">
        <v>63.671</v>
      </c>
      <c r="I200" s="0" t="n">
        <v>0</v>
      </c>
      <c r="J200" s="0" t="n">
        <v>52</v>
      </c>
      <c r="K200" s="0" t="n">
        <v>52</v>
      </c>
      <c r="L200" s="0" t="n">
        <v>8417</v>
      </c>
      <c r="M200" s="0" t="n">
        <v>161</v>
      </c>
      <c r="N200" s="0" t="n">
        <v>-607</v>
      </c>
      <c r="O200" s="0" t="n">
        <v>1</v>
      </c>
      <c r="P200" s="0" t="n">
        <v>82</v>
      </c>
      <c r="Q200" s="0" t="n">
        <v>47</v>
      </c>
      <c r="R200" s="0" t="n">
        <v>13.6</v>
      </c>
      <c r="S200" s="0" t="n">
        <v>1.12</v>
      </c>
      <c r="T200" s="0" t="n">
        <v>0.37</v>
      </c>
      <c r="U200" s="0" t="n">
        <v>0.86</v>
      </c>
      <c r="V200" s="0" t="n">
        <v>3.05</v>
      </c>
      <c r="W200" s="0" t="n">
        <v>0.47</v>
      </c>
      <c r="X200" s="0" t="n">
        <v>1.35</v>
      </c>
      <c r="Y200" s="0" t="n">
        <v>3.22</v>
      </c>
      <c r="Z200" s="0" t="n">
        <v>1.07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1</v>
      </c>
      <c r="AK200" s="0" t="n">
        <v>1</v>
      </c>
      <c r="AL200" s="0" t="n">
        <v>0</v>
      </c>
      <c r="AM200" s="0" t="n">
        <v>1</v>
      </c>
      <c r="AN200" s="0" t="n">
        <v>1</v>
      </c>
      <c r="AO200" s="0" t="n">
        <v>0</v>
      </c>
      <c r="AP200" s="0" t="n">
        <v>0</v>
      </c>
      <c r="AQ200" s="0" t="n">
        <v>1.82352936267853</v>
      </c>
      <c r="AR200" s="0" t="n">
        <v>0</v>
      </c>
      <c r="AS200" s="10" t="n">
        <v>0.0588235296308994</v>
      </c>
      <c r="AT200" s="10" t="n">
        <v>0.0588235296308994</v>
      </c>
      <c r="AU200" s="0" t="n">
        <v>13.6470587253571</v>
      </c>
      <c r="AV200" s="0" t="n">
        <v>0</v>
      </c>
      <c r="AW200" s="10" t="n">
        <v>0.0588235296308994</v>
      </c>
      <c r="AX200" s="10" t="n">
        <v>0.0588235296308994</v>
      </c>
      <c r="AY200" s="0" t="n">
        <v>19</v>
      </c>
      <c r="AZ200" s="0" t="n">
        <v>1</v>
      </c>
      <c r="BA200" s="0" t="n">
        <v>8296</v>
      </c>
      <c r="BB200" s="0" t="n">
        <v>1901</v>
      </c>
      <c r="BC200" s="0" t="n">
        <v>1.11</v>
      </c>
      <c r="BD200" s="0" t="n">
        <v>0.37</v>
      </c>
      <c r="BE200" s="0" t="n">
        <v>0</v>
      </c>
      <c r="BF200" s="0" t="n">
        <v>126</v>
      </c>
      <c r="BG200" s="0" t="n">
        <v>52</v>
      </c>
      <c r="BH200" s="0" t="n">
        <v>52</v>
      </c>
      <c r="BI200" s="0" t="n">
        <v>35</v>
      </c>
      <c r="BJ200" s="0" t="n">
        <v>77</v>
      </c>
      <c r="BK200" s="0" t="n">
        <v>1</v>
      </c>
      <c r="BL200" s="0" t="n">
        <v>1</v>
      </c>
      <c r="BM200" s="0" t="n">
        <v>82</v>
      </c>
      <c r="BN200" s="0" t="n">
        <v>47</v>
      </c>
      <c r="BO200" s="0" t="n">
        <v>1</v>
      </c>
      <c r="BP200" s="0" t="n">
        <v>13.6</v>
      </c>
      <c r="BQ200" s="0" t="n">
        <v>162</v>
      </c>
      <c r="BR200" s="0" t="n">
        <v>883</v>
      </c>
      <c r="BS200" s="0" t="n">
        <v>1.05</v>
      </c>
      <c r="BT200" s="0" t="n">
        <v>54</v>
      </c>
      <c r="BU200" s="0" t="n">
        <v>0</v>
      </c>
    </row>
    <row r="201" customFormat="false" ht="12.75" hidden="false" customHeight="false" outlineLevel="0" collapsed="false">
      <c r="A201" s="1" t="n">
        <f aca="false">H201-$B$1</f>
        <v>10.064</v>
      </c>
      <c r="B201" s="0" t="n">
        <f aca="false">L201/100</f>
        <v>82.14</v>
      </c>
      <c r="C201" s="1" t="n">
        <f aca="false">M201*0.6213712+(M201*0.6213712*$B$5)</f>
        <v>103.885306187761</v>
      </c>
      <c r="D201" s="2" t="n">
        <f aca="false">N201*0.1422</f>
        <v>-89.0172</v>
      </c>
      <c r="E201" s="1" t="n">
        <f aca="false">((Z201*2)+9)*10</f>
        <v>111.4</v>
      </c>
      <c r="F201" s="3" t="n">
        <f aca="false">I201</f>
        <v>0</v>
      </c>
      <c r="H201" s="0" t="n">
        <v>63.731</v>
      </c>
      <c r="I201" s="0" t="n">
        <v>0</v>
      </c>
      <c r="J201" s="0" t="n">
        <v>52</v>
      </c>
      <c r="K201" s="0" t="n">
        <v>52</v>
      </c>
      <c r="L201" s="0" t="n">
        <v>8214</v>
      </c>
      <c r="M201" s="0" t="n">
        <v>162</v>
      </c>
      <c r="N201" s="0" t="n">
        <v>-626</v>
      </c>
      <c r="O201" s="0" t="n">
        <v>1</v>
      </c>
      <c r="P201" s="0" t="n">
        <v>82</v>
      </c>
      <c r="Q201" s="0" t="n">
        <v>47</v>
      </c>
      <c r="R201" s="0" t="n">
        <v>13.6</v>
      </c>
      <c r="S201" s="0" t="n">
        <v>1.08</v>
      </c>
      <c r="T201" s="0" t="n">
        <v>0.37</v>
      </c>
      <c r="U201" s="0" t="n">
        <v>0.85</v>
      </c>
      <c r="V201" s="0" t="n">
        <v>2.6</v>
      </c>
      <c r="W201" s="0" t="n">
        <v>0.47</v>
      </c>
      <c r="X201" s="0" t="n">
        <v>1.35</v>
      </c>
      <c r="Y201" s="0" t="n">
        <v>3.22</v>
      </c>
      <c r="Z201" s="0" t="n">
        <v>1.07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1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1</v>
      </c>
      <c r="AK201" s="0" t="n">
        <v>1</v>
      </c>
      <c r="AL201" s="0" t="n">
        <v>0</v>
      </c>
      <c r="AM201" s="0" t="n">
        <v>1</v>
      </c>
      <c r="AN201" s="0" t="n">
        <v>1</v>
      </c>
      <c r="AO201" s="0" t="n">
        <v>0</v>
      </c>
      <c r="AP201" s="0" t="n">
        <v>0</v>
      </c>
      <c r="AQ201" s="0" t="n">
        <v>1.35294115543365</v>
      </c>
      <c r="AR201" s="0" t="n">
        <v>0</v>
      </c>
      <c r="AS201" s="10" t="n">
        <v>0.0588235296308994</v>
      </c>
      <c r="AT201" s="10" t="n">
        <v>0.0588235296308994</v>
      </c>
      <c r="AU201" s="0" t="n">
        <v>12.7058823108673</v>
      </c>
      <c r="AV201" s="0" t="n">
        <v>0</v>
      </c>
      <c r="AW201" s="10" t="n">
        <v>0.0588235296308994</v>
      </c>
      <c r="AX201" s="10" t="n">
        <v>0.0588235296308994</v>
      </c>
      <c r="AY201" s="0" t="n">
        <v>19</v>
      </c>
      <c r="AZ201" s="0" t="n">
        <v>1</v>
      </c>
      <c r="BA201" s="0" t="n">
        <v>8090</v>
      </c>
      <c r="BB201" s="0" t="n">
        <v>1669</v>
      </c>
      <c r="BC201" s="0" t="n">
        <v>1.067</v>
      </c>
      <c r="BD201" s="0" t="n">
        <v>0.37</v>
      </c>
      <c r="BE201" s="0" t="n">
        <v>0</v>
      </c>
      <c r="BF201" s="0" t="n">
        <v>170</v>
      </c>
      <c r="BG201" s="0" t="n">
        <v>52</v>
      </c>
      <c r="BH201" s="0" t="n">
        <v>52</v>
      </c>
      <c r="BI201" s="0" t="n">
        <v>35</v>
      </c>
      <c r="BJ201" s="0" t="n">
        <v>59</v>
      </c>
      <c r="BK201" s="0" t="n">
        <v>1</v>
      </c>
      <c r="BL201" s="0" t="n">
        <v>1</v>
      </c>
      <c r="BM201" s="0" t="n">
        <v>82</v>
      </c>
      <c r="BN201" s="0" t="n">
        <v>47</v>
      </c>
      <c r="BO201" s="0" t="n">
        <v>1</v>
      </c>
      <c r="BP201" s="0" t="n">
        <v>13.6</v>
      </c>
      <c r="BQ201" s="0" t="n">
        <v>162</v>
      </c>
      <c r="BR201" s="0" t="n">
        <v>880</v>
      </c>
      <c r="BS201" s="0" t="n">
        <v>1.05</v>
      </c>
      <c r="BT201" s="0" t="n">
        <v>54</v>
      </c>
      <c r="BU201" s="0" t="n">
        <v>0</v>
      </c>
    </row>
    <row r="202" customFormat="false" ht="12.75" hidden="false" customHeight="false" outlineLevel="0" collapsed="false">
      <c r="A202" s="1" t="n">
        <f aca="false">H202-$B$1</f>
        <v>10.134</v>
      </c>
      <c r="B202" s="0" t="n">
        <f aca="false">L202/100</f>
        <v>80.21</v>
      </c>
      <c r="C202" s="1" t="n">
        <f aca="false">M202*0.6213712+(M202*0.6213712*$B$5)</f>
        <v>103.885306187761</v>
      </c>
      <c r="D202" s="2" t="n">
        <f aca="false">N202*0.1422</f>
        <v>-86.8842</v>
      </c>
      <c r="E202" s="1" t="n">
        <f aca="false">((Z202*2)+9)*10</f>
        <v>111.8</v>
      </c>
      <c r="F202" s="3" t="n">
        <f aca="false">I202</f>
        <v>34.2</v>
      </c>
      <c r="H202" s="0" t="n">
        <v>63.801</v>
      </c>
      <c r="I202" s="0" t="n">
        <v>34.2</v>
      </c>
      <c r="J202" s="0" t="n">
        <v>52</v>
      </c>
      <c r="K202" s="0" t="n">
        <v>52</v>
      </c>
      <c r="L202" s="0" t="n">
        <v>8021</v>
      </c>
      <c r="M202" s="0" t="n">
        <v>162</v>
      </c>
      <c r="N202" s="0" t="n">
        <v>-611</v>
      </c>
      <c r="O202" s="0" t="n">
        <v>1</v>
      </c>
      <c r="P202" s="0" t="n">
        <v>82</v>
      </c>
      <c r="Q202" s="0" t="n">
        <v>47</v>
      </c>
      <c r="R202" s="0" t="n">
        <v>13.6</v>
      </c>
      <c r="S202" s="0" t="n">
        <v>2.18</v>
      </c>
      <c r="T202" s="0" t="n">
        <v>1.66</v>
      </c>
      <c r="U202" s="0" t="n">
        <v>4.21</v>
      </c>
      <c r="V202" s="0" t="n">
        <v>2.18</v>
      </c>
      <c r="W202" s="0" t="n">
        <v>0.47</v>
      </c>
      <c r="X202" s="0" t="n">
        <v>1.35</v>
      </c>
      <c r="Y202" s="0" t="n">
        <v>3.22</v>
      </c>
      <c r="Z202" s="0" t="n">
        <v>1.09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1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1</v>
      </c>
      <c r="AK202" s="0" t="n">
        <v>1</v>
      </c>
      <c r="AL202" s="0" t="n">
        <v>0</v>
      </c>
      <c r="AM202" s="0" t="n">
        <v>1</v>
      </c>
      <c r="AN202" s="0" t="n">
        <v>1</v>
      </c>
      <c r="AO202" s="0" t="n">
        <v>0</v>
      </c>
      <c r="AP202" s="0" t="n">
        <v>0</v>
      </c>
      <c r="AQ202" s="0" t="n">
        <v>1.35294115543365</v>
      </c>
      <c r="AR202" s="0" t="n">
        <v>0</v>
      </c>
      <c r="AS202" s="10" t="n">
        <v>0.0588235296308994</v>
      </c>
      <c r="AT202" s="10" t="n">
        <v>0.0588235296308994</v>
      </c>
      <c r="AU202" s="0" t="n">
        <v>12.7058823108673</v>
      </c>
      <c r="AV202" s="0" t="n">
        <v>0</v>
      </c>
      <c r="AW202" s="10" t="n">
        <v>0.0588235296308994</v>
      </c>
      <c r="AX202" s="10" t="n">
        <v>0.0588235296308994</v>
      </c>
      <c r="AY202" s="0" t="n">
        <v>18</v>
      </c>
      <c r="AZ202" s="0" t="n">
        <v>10</v>
      </c>
      <c r="BA202" s="0" t="n">
        <v>7507</v>
      </c>
      <c r="BB202" s="0" t="n">
        <v>11549</v>
      </c>
      <c r="BC202" s="0" t="n">
        <v>2.946</v>
      </c>
      <c r="BD202" s="0" t="n">
        <v>3.325</v>
      </c>
      <c r="BE202" s="0" t="n">
        <v>5.372</v>
      </c>
      <c r="BF202" s="0" t="n">
        <v>260</v>
      </c>
      <c r="BG202" s="0" t="n">
        <v>33</v>
      </c>
      <c r="BH202" s="0" t="n">
        <v>27</v>
      </c>
      <c r="BI202" s="0" t="n">
        <v>35</v>
      </c>
      <c r="BJ202" s="0" t="n">
        <v>44</v>
      </c>
      <c r="BK202" s="0" t="n">
        <v>1</v>
      </c>
      <c r="BL202" s="0" t="n">
        <v>1</v>
      </c>
      <c r="BM202" s="0" t="n">
        <v>82</v>
      </c>
      <c r="BN202" s="0" t="n">
        <v>47</v>
      </c>
      <c r="BO202" s="0" t="n">
        <v>1</v>
      </c>
      <c r="BP202" s="0" t="n">
        <v>13.6</v>
      </c>
      <c r="BQ202" s="0" t="n">
        <v>162</v>
      </c>
      <c r="BR202" s="0" t="n">
        <v>885</v>
      </c>
      <c r="BS202" s="0" t="n">
        <v>1.08</v>
      </c>
      <c r="BT202" s="0" t="n">
        <v>54</v>
      </c>
      <c r="BU202" s="0" t="n">
        <v>5</v>
      </c>
    </row>
    <row r="203" customFormat="false" ht="12.75" hidden="false" customHeight="false" outlineLevel="0" collapsed="false">
      <c r="A203" s="1" t="n">
        <f aca="false">H203-$B$1</f>
        <v>10.204</v>
      </c>
      <c r="B203" s="0" t="n">
        <f aca="false">L203/100</f>
        <v>72.39</v>
      </c>
      <c r="C203" s="1" t="n">
        <f aca="false">M203*0.6213712+(M203*0.6213712*$B$5)</f>
        <v>104.526573509908</v>
      </c>
      <c r="D203" s="2" t="n">
        <f aca="false">N203*0.1422</f>
        <v>2.133</v>
      </c>
      <c r="E203" s="1" t="n">
        <f aca="false">((Z203*2)+9)*10</f>
        <v>111.8</v>
      </c>
      <c r="F203" s="3" t="n">
        <f aca="false">I203</f>
        <v>56.2</v>
      </c>
      <c r="H203" s="0" t="n">
        <v>63.871</v>
      </c>
      <c r="I203" s="0" t="n">
        <v>56.2</v>
      </c>
      <c r="J203" s="0" t="n">
        <v>31</v>
      </c>
      <c r="K203" s="0" t="n">
        <v>25</v>
      </c>
      <c r="L203" s="0" t="n">
        <v>7239</v>
      </c>
      <c r="M203" s="0" t="n">
        <v>163</v>
      </c>
      <c r="N203" s="0" t="n">
        <v>15</v>
      </c>
      <c r="O203" s="0" t="n">
        <v>1</v>
      </c>
      <c r="P203" s="0" t="n">
        <v>82</v>
      </c>
      <c r="Q203" s="0" t="n">
        <v>47</v>
      </c>
      <c r="R203" s="0" t="n">
        <v>13.6</v>
      </c>
      <c r="S203" s="0" t="n">
        <v>3.1</v>
      </c>
      <c r="T203" s="0" t="n">
        <v>4.13</v>
      </c>
      <c r="U203" s="0" t="n">
        <v>4.96</v>
      </c>
      <c r="V203" s="0" t="n">
        <v>2.07</v>
      </c>
      <c r="W203" s="0" t="n">
        <v>0.47</v>
      </c>
      <c r="X203" s="0" t="n">
        <v>1.35</v>
      </c>
      <c r="Y203" s="0" t="n">
        <v>3.22</v>
      </c>
      <c r="Z203" s="0" t="n">
        <v>1.09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1</v>
      </c>
      <c r="AK203" s="0" t="n">
        <v>1</v>
      </c>
      <c r="AL203" s="0" t="n">
        <v>0</v>
      </c>
      <c r="AM203" s="0" t="n">
        <v>1</v>
      </c>
      <c r="AN203" s="0" t="n">
        <v>1</v>
      </c>
      <c r="AO203" s="0" t="n">
        <v>0</v>
      </c>
      <c r="AP203" s="0" t="n">
        <v>0</v>
      </c>
      <c r="AQ203" s="0" t="n">
        <v>0.490196079015732</v>
      </c>
      <c r="AR203" s="0" t="n">
        <v>0</v>
      </c>
      <c r="AS203" s="10" t="n">
        <v>0.0588235296308994</v>
      </c>
      <c r="AT203" s="10" t="n">
        <v>0.0588235296308994</v>
      </c>
      <c r="AU203" s="0" t="n">
        <v>10.9803921580315</v>
      </c>
      <c r="AV203" s="0" t="n">
        <v>0</v>
      </c>
      <c r="AW203" s="10" t="n">
        <v>0.0588235296308994</v>
      </c>
      <c r="AX203" s="10" t="n">
        <v>0.0588235296308994</v>
      </c>
      <c r="AY203" s="0" t="n">
        <v>16</v>
      </c>
      <c r="AZ203" s="0" t="n">
        <v>12</v>
      </c>
      <c r="BA203" s="0" t="n">
        <v>6567</v>
      </c>
      <c r="BB203" s="0" t="n">
        <v>13085</v>
      </c>
      <c r="BC203" s="0" t="n">
        <v>3.236</v>
      </c>
      <c r="BD203" s="0" t="n">
        <v>4.139</v>
      </c>
      <c r="BE203" s="0" t="n">
        <v>4.636</v>
      </c>
      <c r="BF203" s="0" t="n">
        <v>260</v>
      </c>
      <c r="BG203" s="0" t="n">
        <v>27</v>
      </c>
      <c r="BH203" s="0" t="n">
        <v>19</v>
      </c>
      <c r="BI203" s="0" t="n">
        <v>35</v>
      </c>
      <c r="BJ203" s="0" t="n">
        <v>54</v>
      </c>
      <c r="BK203" s="0" t="n">
        <v>225</v>
      </c>
      <c r="BL203" s="0" t="n">
        <v>243</v>
      </c>
      <c r="BM203" s="0" t="n">
        <v>82</v>
      </c>
      <c r="BN203" s="0" t="n">
        <v>47</v>
      </c>
      <c r="BO203" s="0" t="n">
        <v>1</v>
      </c>
      <c r="BP203" s="0" t="n">
        <v>13.6</v>
      </c>
      <c r="BQ203" s="0" t="n">
        <v>163</v>
      </c>
      <c r="BR203" s="0" t="n">
        <v>888</v>
      </c>
      <c r="BS203" s="0" t="n">
        <v>1.05</v>
      </c>
      <c r="BT203" s="0" t="n">
        <v>54</v>
      </c>
      <c r="BU203" s="0" t="n">
        <v>5</v>
      </c>
    </row>
    <row r="204" customFormat="false" ht="12.75" hidden="false" customHeight="false" outlineLevel="0" collapsed="false">
      <c r="A204" s="1" t="n">
        <f aca="false">H204-$B$1</f>
        <v>10.274</v>
      </c>
      <c r="B204" s="0" t="n">
        <f aca="false">L204/100</f>
        <v>62.76</v>
      </c>
      <c r="C204" s="1" t="n">
        <f aca="false">M204*0.6213712+(M204*0.6213712*$B$5)</f>
        <v>104.526573509908</v>
      </c>
      <c r="D204" s="2" t="n">
        <f aca="false">N204*0.1422</f>
        <v>4.8348</v>
      </c>
      <c r="E204" s="1" t="n">
        <f aca="false">((Z204*2)+9)*10</f>
        <v>111.8</v>
      </c>
      <c r="F204" s="3" t="n">
        <f aca="false">I204</f>
        <v>50.7</v>
      </c>
      <c r="H204" s="0" t="n">
        <v>63.941</v>
      </c>
      <c r="I204" s="0" t="n">
        <v>50.7</v>
      </c>
      <c r="J204" s="0" t="n">
        <v>24</v>
      </c>
      <c r="K204" s="0" t="n">
        <v>16</v>
      </c>
      <c r="L204" s="0" t="n">
        <v>6276</v>
      </c>
      <c r="M204" s="0" t="n">
        <v>163</v>
      </c>
      <c r="N204" s="0" t="n">
        <v>34</v>
      </c>
      <c r="O204" s="0" t="n">
        <v>1</v>
      </c>
      <c r="P204" s="0" t="n">
        <v>82</v>
      </c>
      <c r="Q204" s="0" t="n">
        <v>47</v>
      </c>
      <c r="R204" s="0" t="n">
        <v>13.6</v>
      </c>
      <c r="S204" s="0" t="n">
        <v>3.46</v>
      </c>
      <c r="T204" s="0" t="n">
        <v>4.13</v>
      </c>
      <c r="U204" s="0" t="n">
        <v>4.96</v>
      </c>
      <c r="V204" s="0" t="n">
        <v>2.33</v>
      </c>
      <c r="W204" s="0" t="n">
        <v>0.47</v>
      </c>
      <c r="X204" s="0" t="n">
        <v>1.35</v>
      </c>
      <c r="Y204" s="0" t="n">
        <v>3.22</v>
      </c>
      <c r="Z204" s="0" t="n">
        <v>1.09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1</v>
      </c>
      <c r="AK204" s="0" t="n">
        <v>1</v>
      </c>
      <c r="AL204" s="0" t="n">
        <v>0</v>
      </c>
      <c r="AM204" s="0" t="n">
        <v>1</v>
      </c>
      <c r="AN204" s="0" t="n">
        <v>1</v>
      </c>
      <c r="AO204" s="0" t="n">
        <v>0</v>
      </c>
      <c r="AP204" s="0" t="n">
        <v>0</v>
      </c>
      <c r="AQ204" s="0" t="n">
        <v>1.33333337306976</v>
      </c>
      <c r="AR204" s="0" t="n">
        <v>0</v>
      </c>
      <c r="AS204" s="10" t="n">
        <v>0.0588235296308994</v>
      </c>
      <c r="AT204" s="10" t="n">
        <v>0.0588235296308994</v>
      </c>
      <c r="AU204" s="0" t="n">
        <v>12.6666667461395</v>
      </c>
      <c r="AV204" s="0" t="n">
        <v>0</v>
      </c>
      <c r="AW204" s="10" t="n">
        <v>0.0588235296308994</v>
      </c>
      <c r="AX204" s="10" t="n">
        <v>0.0588235296308994</v>
      </c>
      <c r="AY204" s="0" t="n">
        <v>14</v>
      </c>
      <c r="AZ204" s="0" t="n">
        <v>14</v>
      </c>
      <c r="BA204" s="0" t="n">
        <v>5778</v>
      </c>
      <c r="BB204" s="0" t="n">
        <v>15069</v>
      </c>
      <c r="BC204" s="0" t="n">
        <v>3.635</v>
      </c>
      <c r="BD204" s="0" t="n">
        <v>4.144</v>
      </c>
      <c r="BE204" s="0" t="n">
        <v>5.144</v>
      </c>
      <c r="BF204" s="0" t="n">
        <v>260</v>
      </c>
      <c r="BG204" s="0" t="n">
        <v>17</v>
      </c>
      <c r="BH204" s="0" t="n">
        <v>9</v>
      </c>
      <c r="BI204" s="0" t="n">
        <v>35</v>
      </c>
      <c r="BJ204" s="0" t="n">
        <v>61</v>
      </c>
      <c r="BK204" s="0" t="n">
        <v>138</v>
      </c>
      <c r="BL204" s="0" t="n">
        <v>243</v>
      </c>
      <c r="BM204" s="0" t="n">
        <v>82</v>
      </c>
      <c r="BN204" s="0" t="n">
        <v>47</v>
      </c>
      <c r="BO204" s="0" t="n">
        <v>1</v>
      </c>
      <c r="BP204" s="0" t="n">
        <v>13.6</v>
      </c>
      <c r="BQ204" s="0" t="n">
        <v>163</v>
      </c>
      <c r="BR204" s="0" t="n">
        <v>885</v>
      </c>
      <c r="BS204" s="0" t="n">
        <v>1.08</v>
      </c>
      <c r="BT204" s="0" t="n">
        <v>54</v>
      </c>
      <c r="BU204" s="0" t="n">
        <v>5</v>
      </c>
    </row>
    <row r="205" customFormat="false" ht="12.75" hidden="false" customHeight="false" outlineLevel="0" collapsed="false">
      <c r="A205" s="1" t="n">
        <f aca="false">H205-$B$1</f>
        <v>10.345</v>
      </c>
      <c r="B205" s="0" t="n">
        <f aca="false">L205/100</f>
        <v>56.77</v>
      </c>
      <c r="C205" s="1" t="n">
        <f aca="false">M205*0.6213712+(M205*0.6213712*$B$5)</f>
        <v>104.526573509908</v>
      </c>
      <c r="D205" s="2" t="n">
        <f aca="false">N205*0.1422</f>
        <v>7.6788</v>
      </c>
      <c r="E205" s="1" t="n">
        <f aca="false">((Z205*2)+9)*10</f>
        <v>111.8</v>
      </c>
      <c r="F205" s="3" t="n">
        <f aca="false">I205</f>
        <v>49.9</v>
      </c>
      <c r="H205" s="0" t="n">
        <v>64.012</v>
      </c>
      <c r="I205" s="0" t="n">
        <v>49.9</v>
      </c>
      <c r="J205" s="0" t="n">
        <v>17</v>
      </c>
      <c r="K205" s="0" t="n">
        <v>9</v>
      </c>
      <c r="L205" s="0" t="n">
        <v>5677</v>
      </c>
      <c r="M205" s="0" t="n">
        <v>163</v>
      </c>
      <c r="N205" s="0" t="n">
        <v>54</v>
      </c>
      <c r="O205" s="0" t="n">
        <v>1</v>
      </c>
      <c r="P205" s="0" t="n">
        <v>82</v>
      </c>
      <c r="Q205" s="0" t="n">
        <v>47</v>
      </c>
      <c r="R205" s="0" t="n">
        <v>13.6</v>
      </c>
      <c r="S205" s="0" t="n">
        <v>3.83</v>
      </c>
      <c r="T205" s="0" t="n">
        <v>4.13</v>
      </c>
      <c r="U205" s="0" t="n">
        <v>4.96</v>
      </c>
      <c r="V205" s="0" t="n">
        <v>2.5</v>
      </c>
      <c r="W205" s="0" t="n">
        <v>0.47</v>
      </c>
      <c r="X205" s="0" t="n">
        <v>1.35</v>
      </c>
      <c r="Y205" s="0" t="n">
        <v>3.22</v>
      </c>
      <c r="Z205" s="0" t="n">
        <v>1.09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1</v>
      </c>
      <c r="AK205" s="0" t="n">
        <v>1</v>
      </c>
      <c r="AL205" s="0" t="n">
        <v>0</v>
      </c>
      <c r="AM205" s="0" t="n">
        <v>1</v>
      </c>
      <c r="AN205" s="0" t="n">
        <v>1</v>
      </c>
      <c r="AO205" s="0" t="n">
        <v>0</v>
      </c>
      <c r="AP205" s="0" t="n">
        <v>0</v>
      </c>
      <c r="AQ205" s="0" t="n">
        <v>1.64705884456635</v>
      </c>
      <c r="AR205" s="0" t="n">
        <v>0</v>
      </c>
      <c r="AS205" s="10" t="n">
        <v>0.0588235296308994</v>
      </c>
      <c r="AT205" s="10" t="n">
        <v>0.0588235296308994</v>
      </c>
      <c r="AU205" s="0" t="n">
        <v>13.2941176891327</v>
      </c>
      <c r="AV205" s="0" t="n">
        <v>0</v>
      </c>
      <c r="AW205" s="10" t="n">
        <v>0.0588235296308994</v>
      </c>
      <c r="AX205" s="10" t="n">
        <v>0.0588235296308994</v>
      </c>
      <c r="AY205" s="0" t="n">
        <v>14</v>
      </c>
      <c r="AZ205" s="0" t="n">
        <v>15</v>
      </c>
      <c r="BA205" s="0" t="n">
        <v>5990</v>
      </c>
      <c r="BB205" s="0" t="n">
        <v>16693</v>
      </c>
      <c r="BC205" s="0" t="n">
        <v>3.928</v>
      </c>
      <c r="BD205" s="0" t="n">
        <v>4.139</v>
      </c>
      <c r="BE205" s="0" t="n">
        <v>5.703</v>
      </c>
      <c r="BF205" s="0" t="n">
        <v>260</v>
      </c>
      <c r="BG205" s="0" t="n">
        <v>13</v>
      </c>
      <c r="BH205" s="0" t="n">
        <v>5</v>
      </c>
      <c r="BI205" s="0" t="n">
        <v>35</v>
      </c>
      <c r="BJ205" s="0" t="n">
        <v>73</v>
      </c>
      <c r="BK205" s="0" t="n">
        <v>138</v>
      </c>
      <c r="BL205" s="0" t="n">
        <v>243</v>
      </c>
      <c r="BM205" s="0" t="n">
        <v>82</v>
      </c>
      <c r="BN205" s="0" t="n">
        <v>47</v>
      </c>
      <c r="BO205" s="0" t="n">
        <v>1</v>
      </c>
      <c r="BP205" s="0" t="n">
        <v>13.6</v>
      </c>
      <c r="BQ205" s="0" t="n">
        <v>164</v>
      </c>
      <c r="BR205" s="0" t="n">
        <v>886</v>
      </c>
      <c r="BS205" s="0" t="n">
        <v>1.08</v>
      </c>
      <c r="BT205" s="0" t="n">
        <v>54</v>
      </c>
      <c r="BU205" s="0" t="n">
        <v>6</v>
      </c>
    </row>
    <row r="206" customFormat="false" ht="12.75" hidden="false" customHeight="false" outlineLevel="0" collapsed="false">
      <c r="A206" s="1" t="n">
        <f aca="false">H206-$B$1</f>
        <v>10.415</v>
      </c>
      <c r="B206" s="0" t="n">
        <f aca="false">L206/100</f>
        <v>60.14</v>
      </c>
      <c r="C206" s="1" t="n">
        <f aca="false">M206*0.6213712+(M206*0.6213712*$B$5)</f>
        <v>105.167840832054</v>
      </c>
      <c r="D206" s="2" t="n">
        <f aca="false">N206*0.1422</f>
        <v>9.243</v>
      </c>
      <c r="E206" s="1" t="n">
        <f aca="false">((Z206*2)+9)*10</f>
        <v>111.8</v>
      </c>
      <c r="F206" s="3" t="n">
        <f aca="false">I206</f>
        <v>58</v>
      </c>
      <c r="H206" s="0" t="n">
        <v>64.082</v>
      </c>
      <c r="I206" s="0" t="n">
        <v>58</v>
      </c>
      <c r="J206" s="0" t="n">
        <v>16</v>
      </c>
      <c r="K206" s="0" t="n">
        <v>8</v>
      </c>
      <c r="L206" s="0" t="n">
        <v>6014</v>
      </c>
      <c r="M206" s="0" t="n">
        <v>164</v>
      </c>
      <c r="N206" s="0" t="n">
        <v>65</v>
      </c>
      <c r="O206" s="0" t="n">
        <v>1</v>
      </c>
      <c r="P206" s="0" t="n">
        <v>82</v>
      </c>
      <c r="Q206" s="0" t="n">
        <v>47</v>
      </c>
      <c r="R206" s="0" t="n">
        <v>13.6</v>
      </c>
      <c r="S206" s="0" t="n">
        <v>4</v>
      </c>
      <c r="T206" s="0" t="n">
        <v>4.13</v>
      </c>
      <c r="U206" s="0" t="n">
        <v>4.96</v>
      </c>
      <c r="V206" s="0" t="n">
        <v>2.92</v>
      </c>
      <c r="W206" s="0" t="n">
        <v>0.47</v>
      </c>
      <c r="X206" s="0" t="n">
        <v>1.35</v>
      </c>
      <c r="Y206" s="0" t="n">
        <v>3.22</v>
      </c>
      <c r="Z206" s="0" t="n">
        <v>1.09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1</v>
      </c>
      <c r="AK206" s="0" t="n">
        <v>1</v>
      </c>
      <c r="AL206" s="0" t="n">
        <v>0</v>
      </c>
      <c r="AM206" s="0" t="n">
        <v>1</v>
      </c>
      <c r="AN206" s="0" t="n">
        <v>1</v>
      </c>
      <c r="AO206" s="0" t="n">
        <v>0</v>
      </c>
      <c r="AP206" s="0" t="n">
        <v>0</v>
      </c>
      <c r="AQ206" s="0" t="n">
        <v>1.19607841968536</v>
      </c>
      <c r="AR206" s="0" t="n">
        <v>0</v>
      </c>
      <c r="AS206" s="10" t="n">
        <v>0.0588235296308994</v>
      </c>
      <c r="AT206" s="10" t="n">
        <v>0.0588235296308994</v>
      </c>
      <c r="AU206" s="0" t="n">
        <v>12.3921568393707</v>
      </c>
      <c r="AV206" s="0" t="n">
        <v>0</v>
      </c>
      <c r="AW206" s="10" t="n">
        <v>0.0588235296308994</v>
      </c>
      <c r="AX206" s="10" t="n">
        <v>0.0588235296308994</v>
      </c>
      <c r="AY206" s="0" t="n">
        <v>14</v>
      </c>
      <c r="AZ206" s="0" t="n">
        <v>16</v>
      </c>
      <c r="BA206" s="0" t="n">
        <v>5827</v>
      </c>
      <c r="BB206" s="0" t="n">
        <v>17637</v>
      </c>
      <c r="BC206" s="0" t="n">
        <v>4.111</v>
      </c>
      <c r="BD206" s="0" t="n">
        <v>4.144</v>
      </c>
      <c r="BE206" s="0" t="n">
        <v>5.94</v>
      </c>
      <c r="BF206" s="0" t="n">
        <v>260</v>
      </c>
      <c r="BG206" s="0" t="n">
        <v>15</v>
      </c>
      <c r="BH206" s="0" t="n">
        <v>7</v>
      </c>
      <c r="BI206" s="0" t="n">
        <v>35</v>
      </c>
      <c r="BJ206" s="0" t="n">
        <v>88</v>
      </c>
      <c r="BK206" s="0" t="n">
        <v>149</v>
      </c>
      <c r="BL206" s="0" t="n">
        <v>243</v>
      </c>
      <c r="BM206" s="0" t="n">
        <v>82</v>
      </c>
      <c r="BN206" s="0" t="n">
        <v>47</v>
      </c>
      <c r="BO206" s="0" t="n">
        <v>1</v>
      </c>
      <c r="BP206" s="0" t="n">
        <v>13.6</v>
      </c>
      <c r="BQ206" s="0" t="n">
        <v>164</v>
      </c>
      <c r="BR206" s="0" t="n">
        <v>885</v>
      </c>
      <c r="BS206" s="0" t="n">
        <v>1.08</v>
      </c>
      <c r="BT206" s="0" t="n">
        <v>54</v>
      </c>
      <c r="BU206" s="0" t="n">
        <v>6</v>
      </c>
    </row>
    <row r="207" customFormat="false" ht="12.75" hidden="false" customHeight="false" outlineLevel="0" collapsed="false">
      <c r="A207" s="1" t="n">
        <f aca="false">H207-$B$1</f>
        <v>10.485</v>
      </c>
      <c r="B207" s="0" t="n">
        <f aca="false">L207/100</f>
        <v>58.22</v>
      </c>
      <c r="C207" s="1" t="n">
        <f aca="false">M207*0.6213712+(M207*0.6213712*$B$5)</f>
        <v>105.167840832054</v>
      </c>
      <c r="D207" s="2" t="n">
        <f aca="false">N207*0.1422</f>
        <v>10.665</v>
      </c>
      <c r="E207" s="1" t="n">
        <f aca="false">((Z207*2)+9)*10</f>
        <v>111.8</v>
      </c>
      <c r="F207" s="3" t="n">
        <f aca="false">I207</f>
        <v>58.9</v>
      </c>
      <c r="H207" s="0" t="n">
        <v>64.152</v>
      </c>
      <c r="I207" s="0" t="n">
        <v>58.9</v>
      </c>
      <c r="J207" s="0" t="n">
        <v>15</v>
      </c>
      <c r="K207" s="0" t="n">
        <v>7</v>
      </c>
      <c r="L207" s="0" t="n">
        <v>5822</v>
      </c>
      <c r="M207" s="0" t="n">
        <v>164</v>
      </c>
      <c r="N207" s="0" t="n">
        <v>75</v>
      </c>
      <c r="O207" s="0" t="n">
        <v>1</v>
      </c>
      <c r="P207" s="0" t="n">
        <v>82</v>
      </c>
      <c r="Q207" s="0" t="n">
        <v>47</v>
      </c>
      <c r="R207" s="0" t="n">
        <v>13.6</v>
      </c>
      <c r="S207" s="0" t="n">
        <v>4.19</v>
      </c>
      <c r="T207" s="0" t="n">
        <v>4.13</v>
      </c>
      <c r="U207" s="0" t="n">
        <v>4.96</v>
      </c>
      <c r="V207" s="0" t="n">
        <v>3.09</v>
      </c>
      <c r="W207" s="0" t="n">
        <v>0.47</v>
      </c>
      <c r="X207" s="0" t="n">
        <v>1.35</v>
      </c>
      <c r="Y207" s="0" t="n">
        <v>3.22</v>
      </c>
      <c r="Z207" s="0" t="n">
        <v>1.09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1</v>
      </c>
      <c r="AK207" s="0" t="n">
        <v>1</v>
      </c>
      <c r="AL207" s="0" t="n">
        <v>0</v>
      </c>
      <c r="AM207" s="0" t="n">
        <v>1</v>
      </c>
      <c r="AN207" s="0" t="n">
        <v>1</v>
      </c>
      <c r="AO207" s="0" t="n">
        <v>0</v>
      </c>
      <c r="AP207" s="0" t="n">
        <v>0</v>
      </c>
      <c r="AQ207" s="0" t="n">
        <v>1.31372547149658</v>
      </c>
      <c r="AR207" s="0" t="n">
        <v>0</v>
      </c>
      <c r="AS207" s="10" t="n">
        <v>0.0588235296308994</v>
      </c>
      <c r="AT207" s="10" t="n">
        <v>0.0588235296308994</v>
      </c>
      <c r="AU207" s="0" t="n">
        <v>12.6274509429932</v>
      </c>
      <c r="AV207" s="0" t="n">
        <v>0</v>
      </c>
      <c r="AW207" s="10" t="n">
        <v>0.0588235296308994</v>
      </c>
      <c r="AX207" s="10" t="n">
        <v>0.0588235296308994</v>
      </c>
      <c r="AY207" s="0" t="n">
        <v>14</v>
      </c>
      <c r="AZ207" s="0" t="n">
        <v>16</v>
      </c>
      <c r="BA207" s="0" t="n">
        <v>5971</v>
      </c>
      <c r="BB207" s="0" t="n">
        <v>18285</v>
      </c>
      <c r="BC207" s="0" t="n">
        <v>4.228</v>
      </c>
      <c r="BD207" s="0" t="n">
        <v>4.144</v>
      </c>
      <c r="BE207" s="0" t="n">
        <v>6.251</v>
      </c>
      <c r="BF207" s="0" t="n">
        <v>260</v>
      </c>
      <c r="BG207" s="0" t="n">
        <v>15</v>
      </c>
      <c r="BH207" s="0" t="n">
        <v>7</v>
      </c>
      <c r="BI207" s="0" t="n">
        <v>35</v>
      </c>
      <c r="BJ207" s="0" t="n">
        <v>93</v>
      </c>
      <c r="BK207" s="0" t="n">
        <v>148</v>
      </c>
      <c r="BL207" s="0" t="n">
        <v>243</v>
      </c>
      <c r="BM207" s="0" t="n">
        <v>82</v>
      </c>
      <c r="BN207" s="0" t="n">
        <v>47</v>
      </c>
      <c r="BO207" s="0" t="n">
        <v>1</v>
      </c>
      <c r="BP207" s="0" t="n">
        <v>13.6</v>
      </c>
      <c r="BQ207" s="0" t="n">
        <v>165</v>
      </c>
      <c r="BR207" s="0" t="n">
        <v>887</v>
      </c>
      <c r="BS207" s="0" t="n">
        <v>1.08</v>
      </c>
      <c r="BT207" s="0" t="n">
        <v>54</v>
      </c>
      <c r="BU207" s="0" t="n">
        <v>6</v>
      </c>
    </row>
    <row r="208" customFormat="false" ht="12.75" hidden="false" customHeight="false" outlineLevel="0" collapsed="false">
      <c r="A208" s="1" t="n">
        <f aca="false">H208-$B$1</f>
        <v>10.555</v>
      </c>
      <c r="B208" s="0" t="n">
        <f aca="false">L208/100</f>
        <v>59.95</v>
      </c>
      <c r="C208" s="1" t="n">
        <f aca="false">M208*0.6213712+(M208*0.6213712*$B$5)</f>
        <v>105.809108154201</v>
      </c>
      <c r="D208" s="2" t="n">
        <f aca="false">N208*0.1422</f>
        <v>11.5182</v>
      </c>
      <c r="E208" s="1" t="n">
        <f aca="false">((Z208*2)+9)*10</f>
        <v>111.8</v>
      </c>
      <c r="F208" s="3" t="n">
        <f aca="false">I208</f>
        <v>62.9</v>
      </c>
      <c r="H208" s="0" t="n">
        <v>64.222</v>
      </c>
      <c r="I208" s="0" t="n">
        <v>62.9</v>
      </c>
      <c r="J208" s="0" t="n">
        <v>15</v>
      </c>
      <c r="K208" s="0" t="n">
        <v>7</v>
      </c>
      <c r="L208" s="0" t="n">
        <v>5995</v>
      </c>
      <c r="M208" s="0" t="n">
        <v>165</v>
      </c>
      <c r="N208" s="0" t="n">
        <v>81</v>
      </c>
      <c r="O208" s="0" t="n">
        <v>1</v>
      </c>
      <c r="P208" s="0" t="n">
        <v>82</v>
      </c>
      <c r="Q208" s="0" t="n">
        <v>47</v>
      </c>
      <c r="R208" s="0" t="n">
        <v>13.5</v>
      </c>
      <c r="S208" s="0" t="n">
        <v>4.28</v>
      </c>
      <c r="T208" s="0" t="n">
        <v>4.13</v>
      </c>
      <c r="U208" s="0" t="n">
        <v>4.96</v>
      </c>
      <c r="V208" s="0" t="n">
        <v>3.31</v>
      </c>
      <c r="W208" s="0" t="n">
        <v>0.46</v>
      </c>
      <c r="X208" s="0" t="n">
        <v>1.35</v>
      </c>
      <c r="Y208" s="0" t="n">
        <v>3.22</v>
      </c>
      <c r="Z208" s="0" t="n">
        <v>1.09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1</v>
      </c>
      <c r="AK208" s="0" t="n">
        <v>1</v>
      </c>
      <c r="AL208" s="0" t="n">
        <v>0</v>
      </c>
      <c r="AM208" s="0" t="n">
        <v>1</v>
      </c>
      <c r="AN208" s="0" t="n">
        <v>1</v>
      </c>
      <c r="AO208" s="0" t="n">
        <v>0</v>
      </c>
      <c r="AP208" s="0" t="n">
        <v>0</v>
      </c>
      <c r="AQ208" s="0" t="n">
        <v>1.50980389118195</v>
      </c>
      <c r="AR208" s="0" t="n">
        <v>0</v>
      </c>
      <c r="AS208" s="10" t="n">
        <v>0.0588235296308994</v>
      </c>
      <c r="AT208" s="10" t="n">
        <v>0.0588235296308994</v>
      </c>
      <c r="AU208" s="0" t="n">
        <v>13.0196077823639</v>
      </c>
      <c r="AV208" s="0" t="n">
        <v>0</v>
      </c>
      <c r="AW208" s="10" t="n">
        <v>0.0588235296308994</v>
      </c>
      <c r="AX208" s="10" t="n">
        <v>0.0588235296308994</v>
      </c>
      <c r="AY208" s="0" t="n">
        <v>14</v>
      </c>
      <c r="AZ208" s="0" t="n">
        <v>16</v>
      </c>
      <c r="BA208" s="0" t="n">
        <v>5882</v>
      </c>
      <c r="BB208" s="0" t="n">
        <v>18709</v>
      </c>
      <c r="BC208" s="0" t="n">
        <v>4.318</v>
      </c>
      <c r="BD208" s="0" t="n">
        <v>4.144</v>
      </c>
      <c r="BE208" s="0" t="n">
        <v>6.395</v>
      </c>
      <c r="BF208" s="0" t="n">
        <v>260</v>
      </c>
      <c r="BG208" s="0" t="n">
        <v>15</v>
      </c>
      <c r="BH208" s="0" t="n">
        <v>7</v>
      </c>
      <c r="BI208" s="0" t="n">
        <v>35</v>
      </c>
      <c r="BJ208" s="0" t="n">
        <v>93</v>
      </c>
      <c r="BK208" s="0" t="n">
        <v>150</v>
      </c>
      <c r="BL208" s="0" t="n">
        <v>243</v>
      </c>
      <c r="BM208" s="0" t="n">
        <v>82</v>
      </c>
      <c r="BN208" s="0" t="n">
        <v>47</v>
      </c>
      <c r="BO208" s="0" t="n">
        <v>1</v>
      </c>
      <c r="BP208" s="0" t="n">
        <v>13.6</v>
      </c>
      <c r="BQ208" s="0" t="n">
        <v>165</v>
      </c>
      <c r="BR208" s="0" t="n">
        <v>885</v>
      </c>
      <c r="BS208" s="0" t="n">
        <v>1.08</v>
      </c>
      <c r="BT208" s="0" t="n">
        <v>54</v>
      </c>
      <c r="BU208" s="0" t="n">
        <v>6</v>
      </c>
    </row>
    <row r="209" customFormat="false" ht="12.75" hidden="false" customHeight="false" outlineLevel="0" collapsed="false">
      <c r="A209" s="1" t="n">
        <f aca="false">H209-$B$1</f>
        <v>10.615</v>
      </c>
      <c r="B209" s="0" t="n">
        <f aca="false">L209/100</f>
        <v>59.19</v>
      </c>
      <c r="C209" s="1" t="n">
        <f aca="false">M209*0.6213712+(M209*0.6213712*$B$5)</f>
        <v>105.809108154201</v>
      </c>
      <c r="D209" s="2" t="n">
        <f aca="false">N209*0.1422</f>
        <v>12.3714</v>
      </c>
      <c r="E209" s="1" t="n">
        <f aca="false">((Z209*2)+9)*10</f>
        <v>111.8</v>
      </c>
      <c r="F209" s="3" t="n">
        <f aca="false">I209</f>
        <v>64</v>
      </c>
      <c r="H209" s="0" t="n">
        <v>64.282</v>
      </c>
      <c r="I209" s="0" t="n">
        <v>64</v>
      </c>
      <c r="J209" s="0" t="n">
        <v>14</v>
      </c>
      <c r="K209" s="0" t="n">
        <v>6</v>
      </c>
      <c r="L209" s="0" t="n">
        <v>5919</v>
      </c>
      <c r="M209" s="0" t="n">
        <v>165</v>
      </c>
      <c r="N209" s="0" t="n">
        <v>87</v>
      </c>
      <c r="O209" s="0" t="n">
        <v>1</v>
      </c>
      <c r="P209" s="0" t="n">
        <v>82</v>
      </c>
      <c r="Q209" s="0" t="n">
        <v>47</v>
      </c>
      <c r="R209" s="0" t="n">
        <v>13.6</v>
      </c>
      <c r="S209" s="0" t="n">
        <v>4.36</v>
      </c>
      <c r="T209" s="0" t="n">
        <v>4.13</v>
      </c>
      <c r="U209" s="0" t="n">
        <v>4.96</v>
      </c>
      <c r="V209" s="0" t="n">
        <v>3.2</v>
      </c>
      <c r="W209" s="0" t="n">
        <v>0.46</v>
      </c>
      <c r="X209" s="0" t="n">
        <v>1.35</v>
      </c>
      <c r="Y209" s="0" t="n">
        <v>3.22</v>
      </c>
      <c r="Z209" s="0" t="n">
        <v>1.09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1</v>
      </c>
      <c r="AK209" s="0" t="n">
        <v>1</v>
      </c>
      <c r="AL209" s="0" t="n">
        <v>0</v>
      </c>
      <c r="AM209" s="0" t="n">
        <v>1</v>
      </c>
      <c r="AN209" s="0" t="n">
        <v>1</v>
      </c>
      <c r="AO209" s="0" t="n">
        <v>0</v>
      </c>
      <c r="AP209" s="0" t="n">
        <v>0</v>
      </c>
      <c r="AQ209" s="0" t="n">
        <v>1.62745094299316</v>
      </c>
      <c r="AR209" s="0" t="n">
        <v>0</v>
      </c>
      <c r="AS209" s="10" t="n">
        <v>0.0588235296308994</v>
      </c>
      <c r="AT209" s="10" t="n">
        <v>0.0588235296308994</v>
      </c>
      <c r="AU209" s="0" t="n">
        <v>13.2549018859863</v>
      </c>
      <c r="AV209" s="0" t="n">
        <v>0</v>
      </c>
      <c r="AW209" s="10" t="n">
        <v>0.0588235296308994</v>
      </c>
      <c r="AX209" s="10" t="n">
        <v>0.0588235296308994</v>
      </c>
      <c r="AY209" s="0" t="n">
        <v>14</v>
      </c>
      <c r="AZ209" s="0" t="n">
        <v>17</v>
      </c>
      <c r="BA209" s="0" t="n">
        <v>6000</v>
      </c>
      <c r="BB209" s="0" t="n">
        <v>19213</v>
      </c>
      <c r="BC209" s="0" t="n">
        <v>4.392</v>
      </c>
      <c r="BD209" s="0" t="n">
        <v>4.144</v>
      </c>
      <c r="BE209" s="0" t="n">
        <v>6.587</v>
      </c>
      <c r="BF209" s="0" t="n">
        <v>260</v>
      </c>
      <c r="BG209" s="0" t="n">
        <v>15</v>
      </c>
      <c r="BH209" s="0" t="n">
        <v>7</v>
      </c>
      <c r="BI209" s="0" t="n">
        <v>35</v>
      </c>
      <c r="BJ209" s="0" t="n">
        <v>95</v>
      </c>
      <c r="BK209" s="0" t="n">
        <v>151</v>
      </c>
      <c r="BL209" s="0" t="n">
        <v>243</v>
      </c>
      <c r="BM209" s="0" t="n">
        <v>82</v>
      </c>
      <c r="BN209" s="0" t="n">
        <v>47</v>
      </c>
      <c r="BO209" s="0" t="n">
        <v>1</v>
      </c>
      <c r="BP209" s="0" t="n">
        <v>13.6</v>
      </c>
      <c r="BQ209" s="0" t="n">
        <v>166</v>
      </c>
      <c r="BR209" s="0" t="n">
        <v>888</v>
      </c>
      <c r="BS209" s="0" t="n">
        <v>1.08</v>
      </c>
      <c r="BT209" s="0" t="n">
        <v>54</v>
      </c>
      <c r="BU209" s="0" t="n">
        <v>7</v>
      </c>
    </row>
    <row r="210" customFormat="false" ht="12.75" hidden="false" customHeight="false" outlineLevel="0" collapsed="false">
      <c r="A210" s="1" t="n">
        <f aca="false">H210-$B$1</f>
        <v>10.685</v>
      </c>
      <c r="B210" s="0" t="n">
        <f aca="false">L210/100</f>
        <v>59.8</v>
      </c>
      <c r="C210" s="1" t="n">
        <f aca="false">M210*0.6213712+(M210*0.6213712*$B$5)</f>
        <v>106.450375476348</v>
      </c>
      <c r="D210" s="2" t="n">
        <f aca="false">N210*0.1422</f>
        <v>12.6558</v>
      </c>
      <c r="E210" s="1" t="n">
        <f aca="false">((Z210*2)+9)*10</f>
        <v>111.8</v>
      </c>
      <c r="F210" s="3" t="n">
        <f aca="false">I210</f>
        <v>66</v>
      </c>
      <c r="H210" s="0" t="n">
        <v>64.352</v>
      </c>
      <c r="I210" s="0" t="n">
        <v>66</v>
      </c>
      <c r="J210" s="0" t="n">
        <v>15</v>
      </c>
      <c r="K210" s="0" t="n">
        <v>7</v>
      </c>
      <c r="L210" s="0" t="n">
        <v>5980</v>
      </c>
      <c r="M210" s="0" t="n">
        <v>166</v>
      </c>
      <c r="N210" s="0" t="n">
        <v>89</v>
      </c>
      <c r="O210" s="0" t="n">
        <v>1</v>
      </c>
      <c r="P210" s="0" t="n">
        <v>82</v>
      </c>
      <c r="Q210" s="0" t="n">
        <v>47</v>
      </c>
      <c r="R210" s="0" t="n">
        <v>13.5</v>
      </c>
      <c r="S210" s="0" t="n">
        <v>4.4</v>
      </c>
      <c r="T210" s="0" t="n">
        <v>4.13</v>
      </c>
      <c r="U210" s="0" t="n">
        <v>4.96</v>
      </c>
      <c r="V210" s="0" t="n">
        <v>3.31</v>
      </c>
      <c r="W210" s="0" t="n">
        <v>0.46</v>
      </c>
      <c r="X210" s="0" t="n">
        <v>1.35</v>
      </c>
      <c r="Y210" s="0" t="n">
        <v>3.22</v>
      </c>
      <c r="Z210" s="0" t="n">
        <v>1.09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1</v>
      </c>
      <c r="AK210" s="0" t="n">
        <v>1</v>
      </c>
      <c r="AL210" s="0" t="n">
        <v>0</v>
      </c>
      <c r="AM210" s="0" t="n">
        <v>1</v>
      </c>
      <c r="AN210" s="0" t="n">
        <v>1</v>
      </c>
      <c r="AO210" s="0" t="n">
        <v>0</v>
      </c>
      <c r="AP210" s="0" t="n">
        <v>0</v>
      </c>
      <c r="AQ210" s="0" t="n">
        <v>0.843137264251709</v>
      </c>
      <c r="AR210" s="0" t="n">
        <v>0</v>
      </c>
      <c r="AS210" s="10" t="n">
        <v>0.0588235296308994</v>
      </c>
      <c r="AT210" s="10" t="n">
        <v>0.0588235296308994</v>
      </c>
      <c r="AU210" s="0" t="n">
        <v>11.6862745285034</v>
      </c>
      <c r="AV210" s="0" t="n">
        <v>0</v>
      </c>
      <c r="AW210" s="10" t="n">
        <v>0.0588235296308994</v>
      </c>
      <c r="AX210" s="10" t="n">
        <v>0.0588235296308994</v>
      </c>
      <c r="AY210" s="0" t="n">
        <v>14</v>
      </c>
      <c r="AZ210" s="0" t="n">
        <v>17</v>
      </c>
      <c r="BA210" s="0" t="n">
        <v>5957</v>
      </c>
      <c r="BB210" s="0" t="n">
        <v>19533</v>
      </c>
      <c r="BC210" s="0" t="n">
        <v>4.471</v>
      </c>
      <c r="BD210" s="0" t="n">
        <v>4.144</v>
      </c>
      <c r="BE210" s="0" t="n">
        <v>6.711</v>
      </c>
      <c r="BF210" s="0" t="n">
        <v>260</v>
      </c>
      <c r="BG210" s="0" t="n">
        <v>14</v>
      </c>
      <c r="BH210" s="0" t="n">
        <v>6</v>
      </c>
      <c r="BI210" s="0" t="n">
        <v>35</v>
      </c>
      <c r="BJ210" s="0" t="n">
        <v>95</v>
      </c>
      <c r="BK210" s="0" t="n">
        <v>152</v>
      </c>
      <c r="BL210" s="0" t="n">
        <v>243</v>
      </c>
      <c r="BM210" s="0" t="n">
        <v>82</v>
      </c>
      <c r="BN210" s="0" t="n">
        <v>47</v>
      </c>
      <c r="BO210" s="0" t="n">
        <v>1</v>
      </c>
      <c r="BP210" s="0" t="n">
        <v>13.5</v>
      </c>
      <c r="BQ210" s="0" t="n">
        <v>166</v>
      </c>
      <c r="BR210" s="0" t="n">
        <v>886</v>
      </c>
      <c r="BS210" s="0" t="n">
        <v>1.1</v>
      </c>
      <c r="BT210" s="0" t="n">
        <v>54</v>
      </c>
      <c r="BU210" s="0" t="n">
        <v>7</v>
      </c>
    </row>
    <row r="211" customFormat="false" ht="12.75" hidden="false" customHeight="false" outlineLevel="0" collapsed="false">
      <c r="A211" s="1" t="n">
        <f aca="false">H211-$B$1</f>
        <v>10.755</v>
      </c>
      <c r="B211" s="0" t="n">
        <f aca="false">L211/100</f>
        <v>59.76</v>
      </c>
      <c r="C211" s="1" t="n">
        <f aca="false">M211*0.6213712+(M211*0.6213712*$B$5)</f>
        <v>106.450375476348</v>
      </c>
      <c r="D211" s="2" t="n">
        <f aca="false">N211*0.1422</f>
        <v>13.0824</v>
      </c>
      <c r="E211" s="1" t="n">
        <f aca="false">((Z211*2)+9)*10</f>
        <v>111.8</v>
      </c>
      <c r="F211" s="3" t="n">
        <f aca="false">I211</f>
        <v>67</v>
      </c>
      <c r="H211" s="0" t="n">
        <v>64.422</v>
      </c>
      <c r="I211" s="0" t="n">
        <v>67</v>
      </c>
      <c r="J211" s="0" t="n">
        <v>15</v>
      </c>
      <c r="K211" s="0" t="n">
        <v>7</v>
      </c>
      <c r="L211" s="0" t="n">
        <v>5976</v>
      </c>
      <c r="M211" s="0" t="n">
        <v>166</v>
      </c>
      <c r="N211" s="0" t="n">
        <v>92</v>
      </c>
      <c r="O211" s="0" t="n">
        <v>1</v>
      </c>
      <c r="P211" s="0" t="n">
        <v>82</v>
      </c>
      <c r="Q211" s="0" t="n">
        <v>47</v>
      </c>
      <c r="R211" s="0" t="n">
        <v>13.6</v>
      </c>
      <c r="S211" s="0" t="n">
        <v>4.48</v>
      </c>
      <c r="T211" s="0" t="n">
        <v>4.13</v>
      </c>
      <c r="U211" s="0" t="n">
        <v>4.96</v>
      </c>
      <c r="V211" s="0" t="n">
        <v>3.24</v>
      </c>
      <c r="W211" s="0" t="n">
        <v>0.46</v>
      </c>
      <c r="X211" s="0" t="n">
        <v>1.35</v>
      </c>
      <c r="Y211" s="0" t="n">
        <v>3.22</v>
      </c>
      <c r="Z211" s="0" t="n">
        <v>1.09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1</v>
      </c>
      <c r="AK211" s="0" t="n">
        <v>1</v>
      </c>
      <c r="AL211" s="0" t="n">
        <v>0</v>
      </c>
      <c r="AM211" s="0" t="n">
        <v>1</v>
      </c>
      <c r="AN211" s="0" t="n">
        <v>1</v>
      </c>
      <c r="AO211" s="0" t="n">
        <v>0</v>
      </c>
      <c r="AP211" s="0" t="n">
        <v>0</v>
      </c>
      <c r="AQ211" s="0" t="n">
        <v>1.29411768913269</v>
      </c>
      <c r="AR211" s="0" t="n">
        <v>0</v>
      </c>
      <c r="AS211" s="10" t="n">
        <v>0.0588235296308994</v>
      </c>
      <c r="AT211" s="10" t="n">
        <v>0.0588235296308994</v>
      </c>
      <c r="AU211" s="0" t="n">
        <v>12.5882353782654</v>
      </c>
      <c r="AV211" s="0" t="n">
        <v>0</v>
      </c>
      <c r="AW211" s="10" t="n">
        <v>0.0588235296308994</v>
      </c>
      <c r="AX211" s="10" t="n">
        <v>0.0588235296308994</v>
      </c>
      <c r="AY211" s="0" t="n">
        <v>14</v>
      </c>
      <c r="AZ211" s="0" t="n">
        <v>17</v>
      </c>
      <c r="BA211" s="0" t="n">
        <v>6014</v>
      </c>
      <c r="BB211" s="0" t="n">
        <v>19685</v>
      </c>
      <c r="BC211" s="0" t="n">
        <v>4.492</v>
      </c>
      <c r="BD211" s="0" t="n">
        <v>4.144</v>
      </c>
      <c r="BE211" s="0" t="n">
        <v>6.828</v>
      </c>
      <c r="BF211" s="0" t="n">
        <v>260</v>
      </c>
      <c r="BG211" s="0" t="n">
        <v>16</v>
      </c>
      <c r="BH211" s="0" t="n">
        <v>8</v>
      </c>
      <c r="BI211" s="0" t="n">
        <v>35</v>
      </c>
      <c r="BJ211" s="0" t="n">
        <v>97</v>
      </c>
      <c r="BK211" s="0" t="n">
        <v>155</v>
      </c>
      <c r="BL211" s="0" t="n">
        <v>243</v>
      </c>
      <c r="BM211" s="0" t="n">
        <v>82</v>
      </c>
      <c r="BN211" s="0" t="n">
        <v>47</v>
      </c>
      <c r="BO211" s="0" t="n">
        <v>1</v>
      </c>
      <c r="BP211" s="0" t="n">
        <v>13.6</v>
      </c>
      <c r="BQ211" s="0" t="n">
        <v>167</v>
      </c>
      <c r="BR211" s="0" t="n">
        <v>888</v>
      </c>
      <c r="BS211" s="0" t="n">
        <v>1.08</v>
      </c>
      <c r="BT211" s="0" t="n">
        <v>54</v>
      </c>
      <c r="BU211" s="0" t="n">
        <v>7</v>
      </c>
    </row>
    <row r="212" customFormat="false" ht="12.75" hidden="false" customHeight="false" outlineLevel="0" collapsed="false">
      <c r="A212" s="1" t="n">
        <f aca="false">H212-$B$1</f>
        <v>10.825</v>
      </c>
      <c r="B212" s="0" t="n">
        <f aca="false">L212/100</f>
        <v>60.19</v>
      </c>
      <c r="C212" s="1" t="n">
        <f aca="false">M212*0.6213712+(M212*0.6213712*$B$5)</f>
        <v>107.091642798494</v>
      </c>
      <c r="D212" s="2" t="n">
        <f aca="false">N212*0.1422</f>
        <v>13.3668</v>
      </c>
      <c r="E212" s="1" t="n">
        <f aca="false">((Z212*2)+9)*10</f>
        <v>110.8</v>
      </c>
      <c r="F212" s="3" t="n">
        <f aca="false">I212</f>
        <v>68.5</v>
      </c>
      <c r="H212" s="0" t="n">
        <v>64.492</v>
      </c>
      <c r="I212" s="0" t="n">
        <v>68.5</v>
      </c>
      <c r="J212" s="0" t="n">
        <v>16</v>
      </c>
      <c r="K212" s="0" t="n">
        <v>8</v>
      </c>
      <c r="L212" s="0" t="n">
        <v>6019</v>
      </c>
      <c r="M212" s="0" t="n">
        <v>167</v>
      </c>
      <c r="N212" s="0" t="n">
        <v>94</v>
      </c>
      <c r="O212" s="0" t="n">
        <v>1</v>
      </c>
      <c r="P212" s="0" t="n">
        <v>82</v>
      </c>
      <c r="Q212" s="0" t="n">
        <v>47</v>
      </c>
      <c r="R212" s="0" t="n">
        <v>13.6</v>
      </c>
      <c r="S212" s="0" t="n">
        <v>4.53</v>
      </c>
      <c r="T212" s="0" t="n">
        <v>4.13</v>
      </c>
      <c r="U212" s="0" t="n">
        <v>4.96</v>
      </c>
      <c r="V212" s="0" t="n">
        <v>3.34</v>
      </c>
      <c r="W212" s="0" t="n">
        <v>0.46</v>
      </c>
      <c r="X212" s="0" t="n">
        <v>1.35</v>
      </c>
      <c r="Y212" s="0" t="n">
        <v>3.22</v>
      </c>
      <c r="Z212" s="0" t="n">
        <v>1.04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1</v>
      </c>
      <c r="AK212" s="0" t="n">
        <v>1</v>
      </c>
      <c r="AL212" s="0" t="n">
        <v>0</v>
      </c>
      <c r="AM212" s="0" t="n">
        <v>1</v>
      </c>
      <c r="AN212" s="0" t="n">
        <v>1</v>
      </c>
      <c r="AO212" s="0" t="n">
        <v>0</v>
      </c>
      <c r="AP212" s="0" t="n">
        <v>0</v>
      </c>
      <c r="AQ212" s="0" t="n">
        <v>1</v>
      </c>
      <c r="AR212" s="0" t="n">
        <v>0</v>
      </c>
      <c r="AS212" s="10" t="n">
        <v>0.0588235296308994</v>
      </c>
      <c r="AT212" s="10" t="n">
        <v>0.0588235296308994</v>
      </c>
      <c r="AU212" s="0" t="n">
        <v>12</v>
      </c>
      <c r="AV212" s="0" t="n">
        <v>0</v>
      </c>
      <c r="AW212" s="10" t="n">
        <v>0.0588235296308994</v>
      </c>
      <c r="AX212" s="10" t="n">
        <v>0.0588235296308994</v>
      </c>
      <c r="AY212" s="0" t="n">
        <v>14</v>
      </c>
      <c r="AZ212" s="0" t="n">
        <v>17</v>
      </c>
      <c r="BA212" s="0" t="n">
        <v>6004</v>
      </c>
      <c r="BB212" s="0" t="n">
        <v>19893</v>
      </c>
      <c r="BC212" s="0" t="n">
        <v>4.54</v>
      </c>
      <c r="BD212" s="0" t="n">
        <v>4.15</v>
      </c>
      <c r="BE212" s="0" t="n">
        <v>6.92</v>
      </c>
      <c r="BF212" s="0" t="n">
        <v>260</v>
      </c>
      <c r="BG212" s="0" t="n">
        <v>16</v>
      </c>
      <c r="BH212" s="0" t="n">
        <v>8</v>
      </c>
      <c r="BI212" s="0" t="n">
        <v>35</v>
      </c>
      <c r="BJ212" s="0" t="n">
        <v>98</v>
      </c>
      <c r="BK212" s="0" t="n">
        <v>155</v>
      </c>
      <c r="BL212" s="0" t="n">
        <v>243</v>
      </c>
      <c r="BM212" s="0" t="n">
        <v>82</v>
      </c>
      <c r="BN212" s="0" t="n">
        <v>47</v>
      </c>
      <c r="BO212" s="0" t="n">
        <v>1</v>
      </c>
      <c r="BP212" s="0" t="n">
        <v>13.6</v>
      </c>
      <c r="BQ212" s="0" t="n">
        <v>167</v>
      </c>
      <c r="BR212" s="0" t="n">
        <v>888</v>
      </c>
      <c r="BS212" s="0" t="n">
        <v>1.08</v>
      </c>
      <c r="BT212" s="0" t="n">
        <v>54</v>
      </c>
      <c r="BU212" s="0" t="n">
        <v>7</v>
      </c>
    </row>
    <row r="213" customFormat="false" ht="12.75" hidden="false" customHeight="false" outlineLevel="0" collapsed="false">
      <c r="A213" s="1" t="n">
        <f aca="false">H213-$B$1</f>
        <v>10.895</v>
      </c>
      <c r="B213" s="0" t="n">
        <f aca="false">L213/100</f>
        <v>60.28</v>
      </c>
      <c r="C213" s="1" t="n">
        <f aca="false">M213*0.6213712+(M213*0.6213712*$B$5)</f>
        <v>107.091642798494</v>
      </c>
      <c r="D213" s="2" t="n">
        <f aca="false">N213*0.1422</f>
        <v>13.6512</v>
      </c>
      <c r="E213" s="1" t="n">
        <f aca="false">((Z213*2)+9)*10</f>
        <v>111.8</v>
      </c>
      <c r="F213" s="3" t="n">
        <f aca="false">I213</f>
        <v>69.6</v>
      </c>
      <c r="H213" s="0" t="n">
        <v>64.562</v>
      </c>
      <c r="I213" s="0" t="n">
        <v>69.6</v>
      </c>
      <c r="J213" s="0" t="n">
        <v>16</v>
      </c>
      <c r="K213" s="0" t="n">
        <v>8</v>
      </c>
      <c r="L213" s="0" t="n">
        <v>6028</v>
      </c>
      <c r="M213" s="0" t="n">
        <v>167</v>
      </c>
      <c r="N213" s="0" t="n">
        <v>96</v>
      </c>
      <c r="O213" s="0" t="n">
        <v>1</v>
      </c>
      <c r="P213" s="0" t="n">
        <v>82</v>
      </c>
      <c r="Q213" s="0" t="n">
        <v>47</v>
      </c>
      <c r="R213" s="0" t="n">
        <v>13.6</v>
      </c>
      <c r="S213" s="0" t="n">
        <v>4.55</v>
      </c>
      <c r="T213" s="0" t="n">
        <v>4.13</v>
      </c>
      <c r="U213" s="0" t="n">
        <v>4.96</v>
      </c>
      <c r="V213" s="0" t="n">
        <v>3.34</v>
      </c>
      <c r="W213" s="0" t="n">
        <v>0.46</v>
      </c>
      <c r="X213" s="0" t="n">
        <v>1.35</v>
      </c>
      <c r="Y213" s="0" t="n">
        <v>3.2</v>
      </c>
      <c r="Z213" s="0" t="n">
        <v>1.09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1</v>
      </c>
      <c r="AK213" s="0" t="n">
        <v>1</v>
      </c>
      <c r="AL213" s="0" t="n">
        <v>0</v>
      </c>
      <c r="AM213" s="0" t="n">
        <v>1</v>
      </c>
      <c r="AN213" s="0" t="n">
        <v>1</v>
      </c>
      <c r="AO213" s="0" t="n">
        <v>0</v>
      </c>
      <c r="AP213" s="0" t="n">
        <v>0</v>
      </c>
      <c r="AQ213" s="0" t="n">
        <v>1.27450978755951</v>
      </c>
      <c r="AR213" s="0" t="n">
        <v>0</v>
      </c>
      <c r="AS213" s="10" t="n">
        <v>0.0588235296308994</v>
      </c>
      <c r="AT213" s="10" t="n">
        <v>0.0588235296308994</v>
      </c>
      <c r="AU213" s="0" t="n">
        <v>12.549019575119</v>
      </c>
      <c r="AV213" s="0" t="n">
        <v>0</v>
      </c>
      <c r="AW213" s="10" t="n">
        <v>0.0588235296308994</v>
      </c>
      <c r="AX213" s="10" t="n">
        <v>0.0588235296308994</v>
      </c>
      <c r="AY213" s="0" t="n">
        <v>14</v>
      </c>
      <c r="AZ213" s="0" t="n">
        <v>17</v>
      </c>
      <c r="BA213" s="0" t="n">
        <v>6038</v>
      </c>
      <c r="BB213" s="0" t="n">
        <v>20029</v>
      </c>
      <c r="BC213" s="0" t="n">
        <v>4.548</v>
      </c>
      <c r="BD213" s="0" t="n">
        <v>4.144</v>
      </c>
      <c r="BE213" s="0" t="n">
        <v>6.992</v>
      </c>
      <c r="BF213" s="0" t="n">
        <v>260</v>
      </c>
      <c r="BG213" s="0" t="n">
        <v>15</v>
      </c>
      <c r="BH213" s="0" t="n">
        <v>7</v>
      </c>
      <c r="BI213" s="0" t="n">
        <v>35</v>
      </c>
      <c r="BJ213" s="0" t="n">
        <v>98</v>
      </c>
      <c r="BK213" s="0" t="n">
        <v>168</v>
      </c>
      <c r="BL213" s="0" t="n">
        <v>243</v>
      </c>
      <c r="BM213" s="0" t="n">
        <v>82</v>
      </c>
      <c r="BN213" s="0" t="n">
        <v>47</v>
      </c>
      <c r="BO213" s="0" t="n">
        <v>1</v>
      </c>
      <c r="BP213" s="0" t="n">
        <v>13.6</v>
      </c>
      <c r="BQ213" s="0" t="n">
        <v>167</v>
      </c>
      <c r="BR213" s="0" t="n">
        <v>888</v>
      </c>
      <c r="BS213" s="0" t="n">
        <v>1.1</v>
      </c>
      <c r="BT213" s="0" t="n">
        <v>54</v>
      </c>
      <c r="BU213" s="0" t="n">
        <v>7</v>
      </c>
    </row>
    <row r="214" customFormat="false" ht="12.75" hidden="false" customHeight="false" outlineLevel="0" collapsed="false">
      <c r="A214" s="1" t="n">
        <f aca="false">H214-$B$1</f>
        <v>10.955</v>
      </c>
      <c r="B214" s="0" t="n">
        <f aca="false">L214/100</f>
        <v>60.53</v>
      </c>
      <c r="C214" s="1" t="n">
        <f aca="false">M214*0.6213712+(M214*0.6213712*$B$5)</f>
        <v>107.732910120641</v>
      </c>
      <c r="D214" s="2" t="n">
        <f aca="false">N214*0.1422</f>
        <v>13.9356</v>
      </c>
      <c r="E214" s="1" t="n">
        <f aca="false">((Z214*2)+9)*10</f>
        <v>111.8</v>
      </c>
      <c r="F214" s="3" t="n">
        <f aca="false">I214</f>
        <v>70.6</v>
      </c>
      <c r="H214" s="0" t="n">
        <v>64.622</v>
      </c>
      <c r="I214" s="0" t="n">
        <v>70.6</v>
      </c>
      <c r="J214" s="0" t="n">
        <v>15</v>
      </c>
      <c r="K214" s="0" t="n">
        <v>7</v>
      </c>
      <c r="L214" s="0" t="n">
        <v>6053</v>
      </c>
      <c r="M214" s="0" t="n">
        <v>168</v>
      </c>
      <c r="N214" s="0" t="n">
        <v>98</v>
      </c>
      <c r="O214" s="0" t="n">
        <v>1</v>
      </c>
      <c r="P214" s="0" t="n">
        <v>82</v>
      </c>
      <c r="Q214" s="0" t="n">
        <v>47</v>
      </c>
      <c r="R214" s="0" t="n">
        <v>13.5</v>
      </c>
      <c r="S214" s="0" t="n">
        <v>4.57</v>
      </c>
      <c r="T214" s="0" t="n">
        <v>4.13</v>
      </c>
      <c r="U214" s="0" t="n">
        <v>4.96</v>
      </c>
      <c r="V214" s="0" t="n">
        <v>3.34</v>
      </c>
      <c r="W214" s="0" t="n">
        <v>0.46</v>
      </c>
      <c r="X214" s="0" t="n">
        <v>1.35</v>
      </c>
      <c r="Y214" s="0" t="n">
        <v>3.2</v>
      </c>
      <c r="Z214" s="0" t="n">
        <v>1.09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1</v>
      </c>
      <c r="AK214" s="0" t="n">
        <v>1</v>
      </c>
      <c r="AL214" s="0" t="n">
        <v>0</v>
      </c>
      <c r="AM214" s="0" t="n">
        <v>1</v>
      </c>
      <c r="AN214" s="0" t="n">
        <v>1</v>
      </c>
      <c r="AO214" s="0" t="n">
        <v>0</v>
      </c>
      <c r="AP214" s="0" t="n">
        <v>0</v>
      </c>
      <c r="AQ214" s="0" t="n">
        <v>1.11764705181122</v>
      </c>
      <c r="AR214" s="0" t="n">
        <v>0</v>
      </c>
      <c r="AS214" s="10" t="n">
        <v>0.0588235296308994</v>
      </c>
      <c r="AT214" s="10" t="n">
        <v>0.0588235296308994</v>
      </c>
      <c r="AU214" s="0" t="n">
        <v>12.2352941036224</v>
      </c>
      <c r="AV214" s="0" t="n">
        <v>0</v>
      </c>
      <c r="AW214" s="10" t="n">
        <v>0.0588235296308994</v>
      </c>
      <c r="AX214" s="10" t="n">
        <v>0.0588235296308994</v>
      </c>
      <c r="AY214" s="0" t="n">
        <v>14</v>
      </c>
      <c r="AZ214" s="0" t="n">
        <v>17</v>
      </c>
      <c r="BA214" s="0" t="n">
        <v>6063</v>
      </c>
      <c r="BB214" s="0" t="n">
        <v>20213</v>
      </c>
      <c r="BC214" s="0" t="n">
        <v>4.589</v>
      </c>
      <c r="BD214" s="0" t="n">
        <v>4.15</v>
      </c>
      <c r="BE214" s="0" t="n">
        <v>7.024</v>
      </c>
      <c r="BF214" s="0" t="n">
        <v>260</v>
      </c>
      <c r="BG214" s="0" t="n">
        <v>15</v>
      </c>
      <c r="BH214" s="0" t="n">
        <v>7</v>
      </c>
      <c r="BI214" s="0" t="n">
        <v>35</v>
      </c>
      <c r="BJ214" s="0" t="n">
        <v>100</v>
      </c>
      <c r="BK214" s="0" t="n">
        <v>168</v>
      </c>
      <c r="BL214" s="0" t="n">
        <v>243</v>
      </c>
      <c r="BM214" s="0" t="n">
        <v>82</v>
      </c>
      <c r="BN214" s="0" t="n">
        <v>47</v>
      </c>
      <c r="BO214" s="0" t="n">
        <v>1</v>
      </c>
      <c r="BP214" s="0" t="n">
        <v>13.5</v>
      </c>
      <c r="BQ214" s="0" t="n">
        <v>168</v>
      </c>
      <c r="BR214" s="0" t="n">
        <v>888</v>
      </c>
      <c r="BS214" s="0" t="n">
        <v>1.1</v>
      </c>
      <c r="BT214" s="0" t="n">
        <v>54</v>
      </c>
      <c r="BU214" s="0" t="n">
        <v>7</v>
      </c>
    </row>
    <row r="215" customFormat="false" ht="12.75" hidden="false" customHeight="false" outlineLevel="0" collapsed="false">
      <c r="A215" s="1" t="n">
        <f aca="false">H215-$B$1</f>
        <v>11.026</v>
      </c>
      <c r="B215" s="0" t="n">
        <f aca="false">L215/100</f>
        <v>60.82</v>
      </c>
      <c r="C215" s="1" t="n">
        <f aca="false">M215*0.6213712+(M215*0.6213712*$B$5)</f>
        <v>107.732910120641</v>
      </c>
      <c r="D215" s="2" t="n">
        <f aca="false">N215*0.1422</f>
        <v>14.0778</v>
      </c>
      <c r="E215" s="1" t="n">
        <f aca="false">((Z215*2)+9)*10</f>
        <v>111.4</v>
      </c>
      <c r="F215" s="3" t="n">
        <f aca="false">I215</f>
        <v>71.1</v>
      </c>
      <c r="H215" s="0" t="n">
        <v>64.693</v>
      </c>
      <c r="I215" s="0" t="n">
        <v>71.1</v>
      </c>
      <c r="J215" s="0" t="n">
        <v>15</v>
      </c>
      <c r="K215" s="0" t="n">
        <v>7</v>
      </c>
      <c r="L215" s="0" t="n">
        <v>6082</v>
      </c>
      <c r="M215" s="0" t="n">
        <v>168</v>
      </c>
      <c r="N215" s="0" t="n">
        <v>99</v>
      </c>
      <c r="O215" s="0" t="n">
        <v>1</v>
      </c>
      <c r="P215" s="0" t="n">
        <v>82</v>
      </c>
      <c r="Q215" s="0" t="n">
        <v>47</v>
      </c>
      <c r="R215" s="0" t="n">
        <v>13.6</v>
      </c>
      <c r="S215" s="0" t="n">
        <v>4.59</v>
      </c>
      <c r="T215" s="0" t="n">
        <v>4.13</v>
      </c>
      <c r="U215" s="0" t="n">
        <v>4.96</v>
      </c>
      <c r="V215" s="0" t="n">
        <v>3.41</v>
      </c>
      <c r="W215" s="0" t="n">
        <v>0.46</v>
      </c>
      <c r="X215" s="0" t="n">
        <v>1.35</v>
      </c>
      <c r="Y215" s="0" t="n">
        <v>3.2</v>
      </c>
      <c r="Z215" s="0" t="n">
        <v>1.07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1</v>
      </c>
      <c r="AK215" s="0" t="n">
        <v>1</v>
      </c>
      <c r="AL215" s="0" t="n">
        <v>0</v>
      </c>
      <c r="AM215" s="0" t="n">
        <v>1</v>
      </c>
      <c r="AN215" s="0" t="n">
        <v>1</v>
      </c>
      <c r="AO215" s="0" t="n">
        <v>0</v>
      </c>
      <c r="AP215" s="0" t="n">
        <v>0</v>
      </c>
      <c r="AQ215" s="0" t="n">
        <v>1.49019610881805</v>
      </c>
      <c r="AR215" s="0" t="n">
        <v>0</v>
      </c>
      <c r="AS215" s="10" t="n">
        <v>0.0588235296308994</v>
      </c>
      <c r="AT215" s="10" t="n">
        <v>0.0588235296308994</v>
      </c>
      <c r="AU215" s="0" t="n">
        <v>12.9803922176361</v>
      </c>
      <c r="AV215" s="0" t="n">
        <v>0</v>
      </c>
      <c r="AW215" s="10" t="n">
        <v>0.0588235296308994</v>
      </c>
      <c r="AX215" s="10" t="n">
        <v>0.0588235296308994</v>
      </c>
      <c r="AY215" s="0" t="n">
        <v>14</v>
      </c>
      <c r="AZ215" s="0" t="n">
        <v>17</v>
      </c>
      <c r="BA215" s="0" t="n">
        <v>6092</v>
      </c>
      <c r="BB215" s="0" t="n">
        <v>20293</v>
      </c>
      <c r="BC215" s="0" t="n">
        <v>4.605</v>
      </c>
      <c r="BD215" s="0" t="n">
        <v>4.144</v>
      </c>
      <c r="BE215" s="0" t="n">
        <v>7.064</v>
      </c>
      <c r="BF215" s="0" t="n">
        <v>260</v>
      </c>
      <c r="BG215" s="0" t="n">
        <v>15</v>
      </c>
      <c r="BH215" s="0" t="n">
        <v>7</v>
      </c>
      <c r="BI215" s="0" t="n">
        <v>35</v>
      </c>
      <c r="BJ215" s="0" t="n">
        <v>102</v>
      </c>
      <c r="BK215" s="0" t="n">
        <v>179</v>
      </c>
      <c r="BL215" s="0" t="n">
        <v>243</v>
      </c>
      <c r="BM215" s="0" t="n">
        <v>82</v>
      </c>
      <c r="BN215" s="0" t="n">
        <v>47</v>
      </c>
      <c r="BO215" s="0" t="n">
        <v>1</v>
      </c>
      <c r="BP215" s="0" t="n">
        <v>13.6</v>
      </c>
      <c r="BQ215" s="0" t="n">
        <v>169</v>
      </c>
      <c r="BR215" s="0" t="n">
        <v>888</v>
      </c>
      <c r="BS215" s="0" t="n">
        <v>1.08</v>
      </c>
      <c r="BT215" s="0" t="n">
        <v>54</v>
      </c>
      <c r="BU215" s="0" t="n">
        <v>7</v>
      </c>
    </row>
    <row r="216" customFormat="false" ht="12.75" hidden="false" customHeight="false" outlineLevel="0" collapsed="false">
      <c r="A216" s="1" t="n">
        <f aca="false">H216-$B$1</f>
        <v>11.096</v>
      </c>
      <c r="B216" s="0" t="n">
        <f aca="false">L216/100</f>
        <v>60.87</v>
      </c>
      <c r="C216" s="1" t="n">
        <f aca="false">M216*0.6213712+(M216*0.6213712*$B$5)</f>
        <v>108.374177442788</v>
      </c>
      <c r="D216" s="2" t="n">
        <f aca="false">N216*0.1422</f>
        <v>14.0778</v>
      </c>
      <c r="E216" s="1" t="n">
        <f aca="false">((Z216*2)+9)*10</f>
        <v>111.8</v>
      </c>
      <c r="F216" s="3" t="n">
        <f aca="false">I216</f>
        <v>71.5</v>
      </c>
      <c r="H216" s="0" t="n">
        <v>64.763</v>
      </c>
      <c r="I216" s="0" t="n">
        <v>71.5</v>
      </c>
      <c r="J216" s="0" t="n">
        <v>15</v>
      </c>
      <c r="K216" s="0" t="n">
        <v>7</v>
      </c>
      <c r="L216" s="0" t="n">
        <v>6087</v>
      </c>
      <c r="M216" s="0" t="n">
        <v>169</v>
      </c>
      <c r="N216" s="0" t="n">
        <v>99</v>
      </c>
      <c r="O216" s="0" t="n">
        <v>1</v>
      </c>
      <c r="P216" s="0" t="n">
        <v>82</v>
      </c>
      <c r="Q216" s="0" t="n">
        <v>47</v>
      </c>
      <c r="R216" s="0" t="n">
        <v>13.5</v>
      </c>
      <c r="S216" s="0" t="n">
        <v>4.61</v>
      </c>
      <c r="T216" s="0" t="n">
        <v>4.13</v>
      </c>
      <c r="U216" s="0" t="n">
        <v>4.96</v>
      </c>
      <c r="V216" s="0" t="n">
        <v>3.47</v>
      </c>
      <c r="W216" s="0" t="n">
        <v>0.46</v>
      </c>
      <c r="X216" s="0" t="n">
        <v>1.35</v>
      </c>
      <c r="Y216" s="0" t="n">
        <v>3.2</v>
      </c>
      <c r="Z216" s="0" t="n">
        <v>1.09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1</v>
      </c>
      <c r="AK216" s="0" t="n">
        <v>1</v>
      </c>
      <c r="AL216" s="0" t="n">
        <v>0</v>
      </c>
      <c r="AM216" s="0" t="n">
        <v>1</v>
      </c>
      <c r="AN216" s="0" t="n">
        <v>1</v>
      </c>
      <c r="AO216" s="0" t="n">
        <v>0</v>
      </c>
      <c r="AP216" s="0" t="n">
        <v>0</v>
      </c>
      <c r="AQ216" s="0" t="n">
        <v>0.7843137383461</v>
      </c>
      <c r="AR216" s="0" t="n">
        <v>0</v>
      </c>
      <c r="AS216" s="10" t="n">
        <v>0.0588235296308994</v>
      </c>
      <c r="AT216" s="10" t="n">
        <v>0.0588235296308994</v>
      </c>
      <c r="AU216" s="0" t="n">
        <v>11.5686274766922</v>
      </c>
      <c r="AV216" s="0" t="n">
        <v>0</v>
      </c>
      <c r="AW216" s="10" t="n">
        <v>0.0588235296308994</v>
      </c>
      <c r="AX216" s="10" t="n">
        <v>0.0588235296308994</v>
      </c>
      <c r="AY216" s="0" t="n">
        <v>14</v>
      </c>
      <c r="AZ216" s="0" t="n">
        <v>17</v>
      </c>
      <c r="BA216" s="0" t="n">
        <v>6107</v>
      </c>
      <c r="BB216" s="0" t="n">
        <v>20349</v>
      </c>
      <c r="BC216" s="0" t="n">
        <v>4.623</v>
      </c>
      <c r="BD216" s="0" t="n">
        <v>4.15</v>
      </c>
      <c r="BE216" s="0" t="n">
        <v>7.087</v>
      </c>
      <c r="BF216" s="0" t="n">
        <v>260</v>
      </c>
      <c r="BG216" s="0" t="n">
        <v>15</v>
      </c>
      <c r="BH216" s="0" t="n">
        <v>7</v>
      </c>
      <c r="BI216" s="0" t="n">
        <v>35</v>
      </c>
      <c r="BJ216" s="0" t="n">
        <v>102</v>
      </c>
      <c r="BK216" s="0" t="n">
        <v>174</v>
      </c>
      <c r="BL216" s="0" t="n">
        <v>243</v>
      </c>
      <c r="BM216" s="0" t="n">
        <v>82</v>
      </c>
      <c r="BN216" s="0" t="n">
        <v>47</v>
      </c>
      <c r="BO216" s="0" t="n">
        <v>1</v>
      </c>
      <c r="BP216" s="0" t="n">
        <v>13.6</v>
      </c>
      <c r="BQ216" s="0" t="n">
        <v>169</v>
      </c>
      <c r="BR216" s="0" t="n">
        <v>888</v>
      </c>
      <c r="BS216" s="0" t="n">
        <v>1.08</v>
      </c>
      <c r="BT216" s="0" t="n">
        <v>54</v>
      </c>
      <c r="BU216" s="0" t="n">
        <v>7</v>
      </c>
    </row>
    <row r="217" customFormat="false" ht="12.75" hidden="false" customHeight="false" outlineLevel="0" collapsed="false">
      <c r="A217" s="1" t="n">
        <f aca="false">H217-$B$1</f>
        <v>11.166</v>
      </c>
      <c r="B217" s="0" t="n">
        <f aca="false">L217/100</f>
        <v>61.12</v>
      </c>
      <c r="C217" s="1" t="n">
        <f aca="false">M217*0.6213712+(M217*0.6213712*$B$5)</f>
        <v>108.374177442788</v>
      </c>
      <c r="D217" s="2" t="n">
        <f aca="false">N217*0.1422</f>
        <v>14.22</v>
      </c>
      <c r="E217" s="1" t="n">
        <f aca="false">((Z217*2)+9)*10</f>
        <v>111.4</v>
      </c>
      <c r="F217" s="3" t="n">
        <f aca="false">I217</f>
        <v>72.3</v>
      </c>
      <c r="H217" s="0" t="n">
        <v>64.833</v>
      </c>
      <c r="I217" s="0" t="n">
        <v>72.3</v>
      </c>
      <c r="J217" s="0" t="n">
        <v>15</v>
      </c>
      <c r="K217" s="0" t="n">
        <v>7</v>
      </c>
      <c r="L217" s="0" t="n">
        <v>6112</v>
      </c>
      <c r="M217" s="0" t="n">
        <v>169</v>
      </c>
      <c r="N217" s="0" t="n">
        <v>100</v>
      </c>
      <c r="O217" s="0" t="n">
        <v>1</v>
      </c>
      <c r="P217" s="0" t="n">
        <v>82</v>
      </c>
      <c r="Q217" s="0" t="n">
        <v>47</v>
      </c>
      <c r="R217" s="0" t="n">
        <v>13.6</v>
      </c>
      <c r="S217" s="0" t="n">
        <v>4.61</v>
      </c>
      <c r="T217" s="0" t="n">
        <v>4.13</v>
      </c>
      <c r="U217" s="0" t="n">
        <v>4.96</v>
      </c>
      <c r="V217" s="0" t="n">
        <v>3.47</v>
      </c>
      <c r="W217" s="0" t="n">
        <v>0.46</v>
      </c>
      <c r="X217" s="0" t="n">
        <v>1.35</v>
      </c>
      <c r="Y217" s="0" t="n">
        <v>3.2</v>
      </c>
      <c r="Z217" s="0" t="n">
        <v>1.07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1</v>
      </c>
      <c r="AK217" s="0" t="n">
        <v>1</v>
      </c>
      <c r="AL217" s="0" t="n">
        <v>0</v>
      </c>
      <c r="AM217" s="0" t="n">
        <v>1</v>
      </c>
      <c r="AN217" s="0" t="n">
        <v>1</v>
      </c>
      <c r="AO217" s="0" t="n">
        <v>0</v>
      </c>
      <c r="AP217" s="0" t="n">
        <v>0</v>
      </c>
      <c r="AQ217" s="0" t="n">
        <v>1.29411768913269</v>
      </c>
      <c r="AR217" s="0" t="n">
        <v>0</v>
      </c>
      <c r="AS217" s="10" t="n">
        <v>0.0588235296308994</v>
      </c>
      <c r="AT217" s="10" t="n">
        <v>0.0588235296308994</v>
      </c>
      <c r="AU217" s="0" t="n">
        <v>12.5882353782654</v>
      </c>
      <c r="AV217" s="0" t="n">
        <v>0</v>
      </c>
      <c r="AW217" s="10" t="n">
        <v>0.0588235296308994</v>
      </c>
      <c r="AX217" s="10" t="n">
        <v>0.0588235296308994</v>
      </c>
      <c r="AY217" s="0" t="n">
        <v>14</v>
      </c>
      <c r="AZ217" s="0" t="n">
        <v>17</v>
      </c>
      <c r="BA217" s="0" t="n">
        <v>6137</v>
      </c>
      <c r="BB217" s="0" t="n">
        <v>20445</v>
      </c>
      <c r="BC217" s="0" t="n">
        <v>4.649</v>
      </c>
      <c r="BD217" s="0" t="n">
        <v>4.144</v>
      </c>
      <c r="BE217" s="0" t="n">
        <v>7.099</v>
      </c>
      <c r="BF217" s="0" t="n">
        <v>260</v>
      </c>
      <c r="BG217" s="0" t="n">
        <v>15</v>
      </c>
      <c r="BH217" s="0" t="n">
        <v>7</v>
      </c>
      <c r="BI217" s="0" t="n">
        <v>35</v>
      </c>
      <c r="BJ217" s="0" t="n">
        <v>102</v>
      </c>
      <c r="BK217" s="0" t="n">
        <v>185</v>
      </c>
      <c r="BL217" s="0" t="n">
        <v>243</v>
      </c>
      <c r="BM217" s="0" t="n">
        <v>82</v>
      </c>
      <c r="BN217" s="0" t="n">
        <v>47</v>
      </c>
      <c r="BO217" s="0" t="n">
        <v>1</v>
      </c>
      <c r="BP217" s="0" t="n">
        <v>13.6</v>
      </c>
      <c r="BQ217" s="0" t="n">
        <v>170</v>
      </c>
      <c r="BR217" s="0" t="n">
        <v>888</v>
      </c>
      <c r="BS217" s="0" t="n">
        <v>1.08</v>
      </c>
      <c r="BT217" s="0" t="n">
        <v>54</v>
      </c>
      <c r="BU217" s="0" t="n">
        <v>7</v>
      </c>
    </row>
    <row r="218" customFormat="false" ht="12.75" hidden="false" customHeight="false" outlineLevel="0" collapsed="false">
      <c r="A218" s="1" t="n">
        <f aca="false">H218-$B$1</f>
        <v>11.226</v>
      </c>
      <c r="B218" s="0" t="n">
        <f aca="false">L218/100</f>
        <v>61.27</v>
      </c>
      <c r="C218" s="1" t="n">
        <f aca="false">M218*0.6213712+(M218*0.6213712*$B$5)</f>
        <v>109.015444764934</v>
      </c>
      <c r="D218" s="2" t="n">
        <f aca="false">N218*0.1422</f>
        <v>14.22</v>
      </c>
      <c r="E218" s="1" t="n">
        <f aca="false">((Z218*2)+9)*10</f>
        <v>111.8</v>
      </c>
      <c r="F218" s="3" t="n">
        <f aca="false">I218</f>
        <v>72.5</v>
      </c>
      <c r="H218" s="0" t="n">
        <v>64.893</v>
      </c>
      <c r="I218" s="0" t="n">
        <v>72.5</v>
      </c>
      <c r="J218" s="0" t="n">
        <v>15</v>
      </c>
      <c r="K218" s="0" t="n">
        <v>7</v>
      </c>
      <c r="L218" s="0" t="n">
        <v>6127</v>
      </c>
      <c r="M218" s="0" t="n">
        <v>170</v>
      </c>
      <c r="N218" s="0" t="n">
        <v>100</v>
      </c>
      <c r="O218" s="0" t="n">
        <v>1</v>
      </c>
      <c r="P218" s="0" t="n">
        <v>82</v>
      </c>
      <c r="Q218" s="0" t="n">
        <v>47</v>
      </c>
      <c r="R218" s="0" t="n">
        <v>13.5</v>
      </c>
      <c r="S218" s="0" t="n">
        <v>4.63</v>
      </c>
      <c r="T218" s="0" t="n">
        <v>4.15</v>
      </c>
      <c r="U218" s="0" t="n">
        <v>4.96</v>
      </c>
      <c r="V218" s="0" t="n">
        <v>3.52</v>
      </c>
      <c r="W218" s="0" t="n">
        <v>0.46</v>
      </c>
      <c r="X218" s="0" t="n">
        <v>1.36</v>
      </c>
      <c r="Y218" s="0" t="n">
        <v>3.2</v>
      </c>
      <c r="Z218" s="0" t="n">
        <v>1.09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1</v>
      </c>
      <c r="AK218" s="0" t="n">
        <v>1</v>
      </c>
      <c r="AL218" s="0" t="n">
        <v>0</v>
      </c>
      <c r="AM218" s="0" t="n">
        <v>1</v>
      </c>
      <c r="AN218" s="0" t="n">
        <v>1</v>
      </c>
      <c r="AO218" s="0" t="n">
        <v>0</v>
      </c>
      <c r="AP218" s="0" t="n">
        <v>0</v>
      </c>
      <c r="AQ218" s="0" t="n">
        <v>1.29411768913269</v>
      </c>
      <c r="AR218" s="0" t="n">
        <v>0</v>
      </c>
      <c r="AS218" s="10" t="n">
        <v>0.0588235296308994</v>
      </c>
      <c r="AT218" s="10" t="n">
        <v>0.0588235296308994</v>
      </c>
      <c r="AU218" s="0" t="n">
        <v>12.5882353782654</v>
      </c>
      <c r="AV218" s="0" t="n">
        <v>0</v>
      </c>
      <c r="AW218" s="10" t="n">
        <v>0.0588235296308994</v>
      </c>
      <c r="AX218" s="10" t="n">
        <v>0.0588235296308994</v>
      </c>
      <c r="AY218" s="0" t="n">
        <v>14</v>
      </c>
      <c r="AZ218" s="0" t="n">
        <v>17</v>
      </c>
      <c r="BA218" s="0" t="n">
        <v>6157</v>
      </c>
      <c r="BB218" s="0" t="n">
        <v>20453</v>
      </c>
      <c r="BC218" s="0" t="n">
        <v>4.642</v>
      </c>
      <c r="BD218" s="0" t="n">
        <v>4.15</v>
      </c>
      <c r="BE218" s="0" t="n">
        <v>7.119</v>
      </c>
      <c r="BF218" s="0" t="n">
        <v>260</v>
      </c>
      <c r="BG218" s="0" t="n">
        <v>15</v>
      </c>
      <c r="BH218" s="0" t="n">
        <v>7</v>
      </c>
      <c r="BI218" s="0" t="n">
        <v>35</v>
      </c>
      <c r="BJ218" s="0" t="n">
        <v>104</v>
      </c>
      <c r="BK218" s="0" t="n">
        <v>180</v>
      </c>
      <c r="BL218" s="0" t="n">
        <v>243</v>
      </c>
      <c r="BM218" s="0" t="n">
        <v>82</v>
      </c>
      <c r="BN218" s="0" t="n">
        <v>47</v>
      </c>
      <c r="BO218" s="0" t="n">
        <v>1</v>
      </c>
      <c r="BP218" s="0" t="n">
        <v>13.5</v>
      </c>
      <c r="BQ218" s="0" t="n">
        <v>170</v>
      </c>
      <c r="BR218" s="0" t="n">
        <v>888</v>
      </c>
      <c r="BS218" s="0" t="n">
        <v>1.1</v>
      </c>
      <c r="BT218" s="0" t="n">
        <v>54</v>
      </c>
      <c r="BU218" s="0" t="n">
        <v>7</v>
      </c>
    </row>
    <row r="219" customFormat="false" ht="12.75" hidden="false" customHeight="false" outlineLevel="0" collapsed="false">
      <c r="A219" s="1" t="n">
        <f aca="false">H219-$B$1</f>
        <v>11.296</v>
      </c>
      <c r="B219" s="0" t="n">
        <f aca="false">L219/100</f>
        <v>61.52</v>
      </c>
      <c r="C219" s="1" t="n">
        <f aca="false">M219*0.6213712+(M219*0.6213712*$B$5)</f>
        <v>109.656712087081</v>
      </c>
      <c r="D219" s="2" t="n">
        <f aca="false">N219*0.1422</f>
        <v>14.22</v>
      </c>
      <c r="E219" s="1" t="n">
        <f aca="false">((Z219*2)+9)*10</f>
        <v>112.2</v>
      </c>
      <c r="F219" s="3" t="n">
        <f aca="false">I219</f>
        <v>72.6</v>
      </c>
      <c r="H219" s="0" t="n">
        <v>64.963</v>
      </c>
      <c r="I219" s="0" t="n">
        <v>72.6</v>
      </c>
      <c r="J219" s="0" t="n">
        <v>15</v>
      </c>
      <c r="K219" s="0" t="n">
        <v>7</v>
      </c>
      <c r="L219" s="0" t="n">
        <v>6152</v>
      </c>
      <c r="M219" s="0" t="n">
        <v>171</v>
      </c>
      <c r="N219" s="0" t="n">
        <v>100</v>
      </c>
      <c r="O219" s="0" t="n">
        <v>1</v>
      </c>
      <c r="P219" s="0" t="n">
        <v>82</v>
      </c>
      <c r="Q219" s="0" t="n">
        <v>47</v>
      </c>
      <c r="R219" s="0" t="n">
        <v>13.5</v>
      </c>
      <c r="S219" s="0" t="n">
        <v>4.61</v>
      </c>
      <c r="T219" s="0" t="n">
        <v>4.15</v>
      </c>
      <c r="U219" s="0" t="n">
        <v>4.96</v>
      </c>
      <c r="V219" s="0" t="n">
        <v>3.52</v>
      </c>
      <c r="W219" s="0" t="n">
        <v>0.46</v>
      </c>
      <c r="X219" s="0" t="n">
        <v>1.36</v>
      </c>
      <c r="Y219" s="0" t="n">
        <v>3.2</v>
      </c>
      <c r="Z219" s="0" t="n">
        <v>1.11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1</v>
      </c>
      <c r="AK219" s="0" t="n">
        <v>1</v>
      </c>
      <c r="AL219" s="0" t="n">
        <v>0</v>
      </c>
      <c r="AM219" s="0" t="n">
        <v>1</v>
      </c>
      <c r="AN219" s="0" t="n">
        <v>1</v>
      </c>
      <c r="AO219" s="0" t="n">
        <v>0</v>
      </c>
      <c r="AP219" s="0" t="n">
        <v>0</v>
      </c>
      <c r="AQ219" s="0" t="n">
        <v>1.31372547149658</v>
      </c>
      <c r="AR219" s="0" t="n">
        <v>0</v>
      </c>
      <c r="AS219" s="10" t="n">
        <v>0.0588235296308994</v>
      </c>
      <c r="AT219" s="10" t="n">
        <v>0.0588235296308994</v>
      </c>
      <c r="AU219" s="0" t="n">
        <v>12.6274509429932</v>
      </c>
      <c r="AV219" s="0" t="n">
        <v>0</v>
      </c>
      <c r="AW219" s="10" t="n">
        <v>0.0588235296308994</v>
      </c>
      <c r="AX219" s="10" t="n">
        <v>0.0588235296308994</v>
      </c>
      <c r="AY219" s="0" t="n">
        <v>14</v>
      </c>
      <c r="AZ219" s="0" t="n">
        <v>17</v>
      </c>
      <c r="BA219" s="0" t="n">
        <v>6167</v>
      </c>
      <c r="BB219" s="0" t="n">
        <v>20485</v>
      </c>
      <c r="BC219" s="0" t="n">
        <v>4.646</v>
      </c>
      <c r="BD219" s="0" t="n">
        <v>4.144</v>
      </c>
      <c r="BE219" s="0" t="n">
        <v>7.131</v>
      </c>
      <c r="BF219" s="0" t="n">
        <v>260</v>
      </c>
      <c r="BG219" s="0" t="n">
        <v>15</v>
      </c>
      <c r="BH219" s="0" t="n">
        <v>7</v>
      </c>
      <c r="BI219" s="0" t="n">
        <v>35</v>
      </c>
      <c r="BJ219" s="0" t="n">
        <v>104</v>
      </c>
      <c r="BK219" s="0" t="n">
        <v>191</v>
      </c>
      <c r="BL219" s="0" t="n">
        <v>243</v>
      </c>
      <c r="BM219" s="0" t="n">
        <v>82</v>
      </c>
      <c r="BN219" s="0" t="n">
        <v>47</v>
      </c>
      <c r="BO219" s="0" t="n">
        <v>1</v>
      </c>
      <c r="BP219" s="0" t="n">
        <v>13.5</v>
      </c>
      <c r="BQ219" s="0" t="n">
        <v>171</v>
      </c>
      <c r="BR219" s="0" t="n">
        <v>888</v>
      </c>
      <c r="BS219" s="0" t="n">
        <v>1.05</v>
      </c>
      <c r="BT219" s="0" t="n">
        <v>54</v>
      </c>
      <c r="BU219" s="0" t="n">
        <v>7</v>
      </c>
    </row>
    <row r="220" customFormat="false" ht="12.75" hidden="false" customHeight="false" outlineLevel="0" collapsed="false">
      <c r="A220" s="1" t="n">
        <f aca="false">H220-$B$1</f>
        <v>11.366</v>
      </c>
      <c r="B220" s="0" t="n">
        <f aca="false">L220/100</f>
        <v>61.72</v>
      </c>
      <c r="C220" s="1" t="n">
        <f aca="false">M220*0.6213712+(M220*0.6213712*$B$5)</f>
        <v>109.656712087081</v>
      </c>
      <c r="D220" s="2" t="n">
        <f aca="false">N220*0.1422</f>
        <v>14.3622</v>
      </c>
      <c r="E220" s="1" t="n">
        <f aca="false">((Z220*2)+9)*10</f>
        <v>111.8</v>
      </c>
      <c r="F220" s="3" t="n">
        <f aca="false">I220</f>
        <v>73.1</v>
      </c>
      <c r="H220" s="0" t="n">
        <v>65.033</v>
      </c>
      <c r="I220" s="0" t="n">
        <v>73.1</v>
      </c>
      <c r="J220" s="0" t="n">
        <v>15</v>
      </c>
      <c r="K220" s="0" t="n">
        <v>7</v>
      </c>
      <c r="L220" s="0" t="n">
        <v>6172</v>
      </c>
      <c r="M220" s="0" t="n">
        <v>171</v>
      </c>
      <c r="N220" s="0" t="n">
        <v>101</v>
      </c>
      <c r="O220" s="0" t="n">
        <v>1</v>
      </c>
      <c r="P220" s="0" t="n">
        <v>82</v>
      </c>
      <c r="Q220" s="0" t="n">
        <v>47</v>
      </c>
      <c r="R220" s="0" t="n">
        <v>13.6</v>
      </c>
      <c r="S220" s="0" t="n">
        <v>4.63</v>
      </c>
      <c r="T220" s="0" t="n">
        <v>4.13</v>
      </c>
      <c r="U220" s="0" t="n">
        <v>4.96</v>
      </c>
      <c r="V220" s="0" t="n">
        <v>3.56</v>
      </c>
      <c r="W220" s="0" t="n">
        <v>0.46</v>
      </c>
      <c r="X220" s="0" t="n">
        <v>1.36</v>
      </c>
      <c r="Y220" s="0" t="n">
        <v>3.2</v>
      </c>
      <c r="Z220" s="0" t="n">
        <v>1.09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1</v>
      </c>
      <c r="AK220" s="0" t="n">
        <v>1</v>
      </c>
      <c r="AL220" s="0" t="n">
        <v>0</v>
      </c>
      <c r="AM220" s="0" t="n">
        <v>1</v>
      </c>
      <c r="AN220" s="0" t="n">
        <v>1</v>
      </c>
      <c r="AO220" s="0" t="n">
        <v>0</v>
      </c>
      <c r="AP220" s="0" t="n">
        <v>0</v>
      </c>
      <c r="AQ220" s="0" t="n">
        <v>1.37254905700684</v>
      </c>
      <c r="AR220" s="0" t="n">
        <v>0</v>
      </c>
      <c r="AS220" s="10" t="n">
        <v>0.0588235296308994</v>
      </c>
      <c r="AT220" s="10" t="n">
        <v>0.0588235296308994</v>
      </c>
      <c r="AU220" s="0" t="n">
        <v>12.7450981140137</v>
      </c>
      <c r="AV220" s="0" t="n">
        <v>0</v>
      </c>
      <c r="AW220" s="10" t="n">
        <v>0.0588235296308994</v>
      </c>
      <c r="AX220" s="10" t="n">
        <v>0.0588235296308994</v>
      </c>
      <c r="AY220" s="0" t="n">
        <v>14</v>
      </c>
      <c r="AZ220" s="0" t="n">
        <v>17</v>
      </c>
      <c r="BA220" s="0" t="n">
        <v>6203</v>
      </c>
      <c r="BB220" s="0" t="n">
        <v>20493</v>
      </c>
      <c r="BC220" s="0" t="n">
        <v>4.652</v>
      </c>
      <c r="BD220" s="0" t="n">
        <v>4.144</v>
      </c>
      <c r="BE220" s="0" t="n">
        <v>7.119</v>
      </c>
      <c r="BF220" s="0" t="n">
        <v>260</v>
      </c>
      <c r="BG220" s="0" t="n">
        <v>15</v>
      </c>
      <c r="BH220" s="0" t="n">
        <v>7</v>
      </c>
      <c r="BI220" s="0" t="n">
        <v>35</v>
      </c>
      <c r="BJ220" s="0" t="n">
        <v>106</v>
      </c>
      <c r="BK220" s="0" t="n">
        <v>191</v>
      </c>
      <c r="BL220" s="0" t="n">
        <v>243</v>
      </c>
      <c r="BM220" s="0" t="n">
        <v>82</v>
      </c>
      <c r="BN220" s="0" t="n">
        <v>47</v>
      </c>
      <c r="BO220" s="0" t="n">
        <v>1</v>
      </c>
      <c r="BP220" s="0" t="n">
        <v>13.6</v>
      </c>
      <c r="BQ220" s="0" t="n">
        <v>171</v>
      </c>
      <c r="BR220" s="0" t="n">
        <v>888</v>
      </c>
      <c r="BS220" s="0" t="n">
        <v>1.05</v>
      </c>
      <c r="BT220" s="0" t="n">
        <v>54</v>
      </c>
      <c r="BU220" s="0" t="n">
        <v>7</v>
      </c>
    </row>
    <row r="221" customFormat="false" ht="12.75" hidden="false" customHeight="false" outlineLevel="0" collapsed="false">
      <c r="A221" s="1" t="n">
        <f aca="false">H221-$B$1</f>
        <v>11.436</v>
      </c>
      <c r="B221" s="0" t="n">
        <f aca="false">L221/100</f>
        <v>62.08</v>
      </c>
      <c r="C221" s="1" t="n">
        <f aca="false">M221*0.6213712+(M221*0.6213712*$B$5)</f>
        <v>109.656712087081</v>
      </c>
      <c r="D221" s="2" t="n">
        <f aca="false">N221*0.1422</f>
        <v>14.3622</v>
      </c>
      <c r="E221" s="1" t="n">
        <f aca="false">((Z221*2)+9)*10</f>
        <v>110.8</v>
      </c>
      <c r="F221" s="3" t="n">
        <f aca="false">I221</f>
        <v>73.5</v>
      </c>
      <c r="H221" s="0" t="n">
        <v>65.103</v>
      </c>
      <c r="I221" s="0" t="n">
        <v>73.5</v>
      </c>
      <c r="J221" s="0" t="n">
        <v>15</v>
      </c>
      <c r="K221" s="0" t="n">
        <v>7</v>
      </c>
      <c r="L221" s="0" t="n">
        <v>6208</v>
      </c>
      <c r="M221" s="0" t="n">
        <v>171</v>
      </c>
      <c r="N221" s="0" t="n">
        <v>101</v>
      </c>
      <c r="O221" s="0" t="n">
        <v>1</v>
      </c>
      <c r="P221" s="0" t="n">
        <v>82</v>
      </c>
      <c r="Q221" s="0" t="n">
        <v>47</v>
      </c>
      <c r="R221" s="0" t="n">
        <v>13.6</v>
      </c>
      <c r="S221" s="0" t="n">
        <v>4.63</v>
      </c>
      <c r="T221" s="0" t="n">
        <v>4.13</v>
      </c>
      <c r="U221" s="0" t="n">
        <v>4.96</v>
      </c>
      <c r="V221" s="0" t="n">
        <v>3.58</v>
      </c>
      <c r="W221" s="0" t="n">
        <v>0.46</v>
      </c>
      <c r="X221" s="0" t="n">
        <v>1.35</v>
      </c>
      <c r="Y221" s="0" t="n">
        <v>3.2</v>
      </c>
      <c r="Z221" s="0" t="n">
        <v>1.04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1</v>
      </c>
      <c r="AK221" s="0" t="n">
        <v>1</v>
      </c>
      <c r="AL221" s="0" t="n">
        <v>0</v>
      </c>
      <c r="AM221" s="0" t="n">
        <v>1</v>
      </c>
      <c r="AN221" s="0" t="n">
        <v>1</v>
      </c>
      <c r="AO221" s="0" t="n">
        <v>0</v>
      </c>
      <c r="AP221" s="0" t="n">
        <v>0</v>
      </c>
      <c r="AQ221" s="0" t="n">
        <v>1.21568632125854</v>
      </c>
      <c r="AR221" s="0" t="n">
        <v>0</v>
      </c>
      <c r="AS221" s="10" t="n">
        <v>0.0588235296308994</v>
      </c>
      <c r="AT221" s="10" t="n">
        <v>0.0588235296308994</v>
      </c>
      <c r="AU221" s="0" t="n">
        <v>12.4313726425171</v>
      </c>
      <c r="AV221" s="0" t="n">
        <v>0</v>
      </c>
      <c r="AW221" s="10" t="n">
        <v>0.0588235296308994</v>
      </c>
      <c r="AX221" s="10" t="n">
        <v>0.0588235296308994</v>
      </c>
      <c r="AY221" s="0" t="n">
        <v>15</v>
      </c>
      <c r="AZ221" s="0" t="n">
        <v>17</v>
      </c>
      <c r="BA221" s="0" t="n">
        <v>6213</v>
      </c>
      <c r="BB221" s="0" t="n">
        <v>20397</v>
      </c>
      <c r="BC221" s="0" t="n">
        <v>4.625</v>
      </c>
      <c r="BD221" s="0" t="n">
        <v>4.144</v>
      </c>
      <c r="BE221" s="0" t="n">
        <v>7.116</v>
      </c>
      <c r="BF221" s="0" t="n">
        <v>260</v>
      </c>
      <c r="BG221" s="0" t="n">
        <v>15</v>
      </c>
      <c r="BH221" s="0" t="n">
        <v>7</v>
      </c>
      <c r="BI221" s="0" t="n">
        <v>35</v>
      </c>
      <c r="BJ221" s="0" t="n">
        <v>106</v>
      </c>
      <c r="BK221" s="0" t="n">
        <v>193</v>
      </c>
      <c r="BL221" s="0" t="n">
        <v>243</v>
      </c>
      <c r="BM221" s="0" t="n">
        <v>82</v>
      </c>
      <c r="BN221" s="0" t="n">
        <v>47</v>
      </c>
      <c r="BO221" s="0" t="n">
        <v>1</v>
      </c>
      <c r="BP221" s="0" t="n">
        <v>13.6</v>
      </c>
      <c r="BQ221" s="0" t="n">
        <v>172</v>
      </c>
      <c r="BR221" s="0" t="n">
        <v>888</v>
      </c>
      <c r="BS221" s="0" t="n">
        <v>1.08</v>
      </c>
      <c r="BT221" s="0" t="n">
        <v>54</v>
      </c>
      <c r="BU221" s="0" t="n">
        <v>7</v>
      </c>
    </row>
    <row r="222" customFormat="false" ht="12.75" hidden="false" customHeight="false" outlineLevel="0" collapsed="false">
      <c r="A222" s="1" t="n">
        <f aca="false">H222-$B$1</f>
        <v>11.506</v>
      </c>
      <c r="B222" s="0" t="n">
        <f aca="false">L222/100</f>
        <v>62.29</v>
      </c>
      <c r="C222" s="1" t="n">
        <f aca="false">M222*0.6213712+(M222*0.6213712*$B$5)</f>
        <v>110.297979409228</v>
      </c>
      <c r="D222" s="2" t="n">
        <f aca="false">N222*0.1422</f>
        <v>14.22</v>
      </c>
      <c r="E222" s="1" t="n">
        <f aca="false">((Z222*2)+9)*10</f>
        <v>111.8</v>
      </c>
      <c r="F222" s="3" t="n">
        <f aca="false">I222</f>
        <v>73.9</v>
      </c>
      <c r="H222" s="0" t="n">
        <v>65.173</v>
      </c>
      <c r="I222" s="0" t="n">
        <v>73.9</v>
      </c>
      <c r="J222" s="0" t="n">
        <v>15</v>
      </c>
      <c r="K222" s="0" t="n">
        <v>7</v>
      </c>
      <c r="L222" s="0" t="n">
        <v>6229</v>
      </c>
      <c r="M222" s="0" t="n">
        <v>172</v>
      </c>
      <c r="N222" s="0" t="n">
        <v>100</v>
      </c>
      <c r="O222" s="0" t="n">
        <v>1</v>
      </c>
      <c r="P222" s="0" t="n">
        <v>82</v>
      </c>
      <c r="Q222" s="0" t="n">
        <v>47</v>
      </c>
      <c r="R222" s="0" t="n">
        <v>13.5</v>
      </c>
      <c r="S222" s="0" t="n">
        <v>4.61</v>
      </c>
      <c r="T222" s="0" t="n">
        <v>4.13</v>
      </c>
      <c r="U222" s="0" t="n">
        <v>4.96</v>
      </c>
      <c r="V222" s="0" t="n">
        <v>3.58</v>
      </c>
      <c r="W222" s="0" t="n">
        <v>0.46</v>
      </c>
      <c r="X222" s="0" t="n">
        <v>1.36</v>
      </c>
      <c r="Y222" s="0" t="n">
        <v>3.2</v>
      </c>
      <c r="Z222" s="0" t="n">
        <v>1.09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1</v>
      </c>
      <c r="AK222" s="0" t="n">
        <v>1</v>
      </c>
      <c r="AL222" s="0" t="n">
        <v>0</v>
      </c>
      <c r="AM222" s="0" t="n">
        <v>1</v>
      </c>
      <c r="AN222" s="0" t="n">
        <v>1</v>
      </c>
      <c r="AO222" s="0" t="n">
        <v>0</v>
      </c>
      <c r="AP222" s="0" t="n">
        <v>0</v>
      </c>
      <c r="AQ222" s="0" t="n">
        <v>1.27450978755951</v>
      </c>
      <c r="AR222" s="0" t="n">
        <v>0</v>
      </c>
      <c r="AS222" s="10" t="n">
        <v>0.0588235296308994</v>
      </c>
      <c r="AT222" s="10" t="n">
        <v>0.0588235296308994</v>
      </c>
      <c r="AU222" s="0" t="n">
        <v>12.549019575119</v>
      </c>
      <c r="AV222" s="0" t="n">
        <v>0</v>
      </c>
      <c r="AW222" s="10" t="n">
        <v>0.0588235296308994</v>
      </c>
      <c r="AX222" s="10" t="n">
        <v>0.0588235296308994</v>
      </c>
      <c r="AY222" s="0" t="n">
        <v>15</v>
      </c>
      <c r="AZ222" s="0" t="n">
        <v>17</v>
      </c>
      <c r="BA222" s="0" t="n">
        <v>6229</v>
      </c>
      <c r="BB222" s="0" t="n">
        <v>20341</v>
      </c>
      <c r="BC222" s="0" t="n">
        <v>4.609</v>
      </c>
      <c r="BD222" s="0" t="n">
        <v>4.144</v>
      </c>
      <c r="BE222" s="0" t="n">
        <v>7.107</v>
      </c>
      <c r="BF222" s="0" t="n">
        <v>260</v>
      </c>
      <c r="BG222" s="0" t="n">
        <v>15</v>
      </c>
      <c r="BH222" s="0" t="n">
        <v>7</v>
      </c>
      <c r="BI222" s="0" t="n">
        <v>35</v>
      </c>
      <c r="BJ222" s="0" t="n">
        <v>106</v>
      </c>
      <c r="BK222" s="0" t="n">
        <v>200</v>
      </c>
      <c r="BL222" s="0" t="n">
        <v>243</v>
      </c>
      <c r="BM222" s="0" t="n">
        <v>82</v>
      </c>
      <c r="BN222" s="0" t="n">
        <v>47</v>
      </c>
      <c r="BO222" s="0" t="n">
        <v>1</v>
      </c>
      <c r="BP222" s="0" t="n">
        <v>13.5</v>
      </c>
      <c r="BQ222" s="0" t="n">
        <v>172</v>
      </c>
      <c r="BR222" s="0" t="n">
        <v>888</v>
      </c>
      <c r="BS222" s="0" t="n">
        <v>1.08</v>
      </c>
      <c r="BT222" s="0" t="n">
        <v>54</v>
      </c>
      <c r="BU222" s="0" t="n">
        <v>7</v>
      </c>
    </row>
    <row r="223" customFormat="false" ht="12.75" hidden="false" customHeight="false" outlineLevel="0" collapsed="false">
      <c r="A223" s="1" t="n">
        <f aca="false">H223-$B$1</f>
        <v>11.576</v>
      </c>
      <c r="B223" s="0" t="n">
        <f aca="false">L223/100</f>
        <v>62.44</v>
      </c>
      <c r="C223" s="1" t="n">
        <f aca="false">M223*0.6213712+(M223*0.6213712*$B$5)</f>
        <v>110.297979409228</v>
      </c>
      <c r="D223" s="2" t="n">
        <f aca="false">N223*0.1422</f>
        <v>14.22</v>
      </c>
      <c r="E223" s="1" t="n">
        <f aca="false">((Z223*2)+9)*10</f>
        <v>111.8</v>
      </c>
      <c r="F223" s="3" t="n">
        <f aca="false">I223</f>
        <v>74</v>
      </c>
      <c r="H223" s="0" t="n">
        <v>65.243</v>
      </c>
      <c r="I223" s="0" t="n">
        <v>74</v>
      </c>
      <c r="J223" s="0" t="n">
        <v>15</v>
      </c>
      <c r="K223" s="0" t="n">
        <v>7</v>
      </c>
      <c r="L223" s="0" t="n">
        <v>6244</v>
      </c>
      <c r="M223" s="0" t="n">
        <v>172</v>
      </c>
      <c r="N223" s="0" t="n">
        <v>100</v>
      </c>
      <c r="O223" s="0" t="n">
        <v>1</v>
      </c>
      <c r="P223" s="0" t="n">
        <v>82</v>
      </c>
      <c r="Q223" s="0" t="n">
        <v>47</v>
      </c>
      <c r="R223" s="0" t="n">
        <v>13.5</v>
      </c>
      <c r="S223" s="0" t="n">
        <v>4.61</v>
      </c>
      <c r="T223" s="0" t="n">
        <v>4.13</v>
      </c>
      <c r="U223" s="0" t="n">
        <v>4.96</v>
      </c>
      <c r="V223" s="0" t="n">
        <v>3.58</v>
      </c>
      <c r="W223" s="0" t="n">
        <v>0.46</v>
      </c>
      <c r="X223" s="0" t="n">
        <v>1.36</v>
      </c>
      <c r="Y223" s="0" t="n">
        <v>3.2</v>
      </c>
      <c r="Z223" s="0" t="n">
        <v>1.09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1</v>
      </c>
      <c r="AK223" s="0" t="n">
        <v>1</v>
      </c>
      <c r="AL223" s="0" t="n">
        <v>0</v>
      </c>
      <c r="AM223" s="0" t="n">
        <v>1</v>
      </c>
      <c r="AN223" s="0" t="n">
        <v>1</v>
      </c>
      <c r="AO223" s="0" t="n">
        <v>0</v>
      </c>
      <c r="AP223" s="0" t="n">
        <v>0</v>
      </c>
      <c r="AQ223" s="0" t="n">
        <v>0.921568632125854</v>
      </c>
      <c r="AR223" s="0" t="n">
        <v>0</v>
      </c>
      <c r="AS223" s="10" t="n">
        <v>0.0588235296308994</v>
      </c>
      <c r="AT223" s="10" t="n">
        <v>0.0588235296308994</v>
      </c>
      <c r="AU223" s="0" t="n">
        <v>11.8431372642517</v>
      </c>
      <c r="AV223" s="0" t="n">
        <v>0</v>
      </c>
      <c r="AW223" s="10" t="n">
        <v>0.0588235296308994</v>
      </c>
      <c r="AX223" s="10" t="n">
        <v>0.0588235296308994</v>
      </c>
      <c r="AY223" s="0" t="n">
        <v>15</v>
      </c>
      <c r="AZ223" s="0" t="n">
        <v>17</v>
      </c>
      <c r="BA223" s="0" t="n">
        <v>6260</v>
      </c>
      <c r="BB223" s="0" t="n">
        <v>20357</v>
      </c>
      <c r="BC223" s="0" t="n">
        <v>4.607</v>
      </c>
      <c r="BD223" s="0" t="n">
        <v>4.144</v>
      </c>
      <c r="BE223" s="0" t="n">
        <v>7.092</v>
      </c>
      <c r="BF223" s="0" t="n">
        <v>260</v>
      </c>
      <c r="BG223" s="0" t="n">
        <v>15</v>
      </c>
      <c r="BH223" s="0" t="n">
        <v>7</v>
      </c>
      <c r="BI223" s="0" t="n">
        <v>35</v>
      </c>
      <c r="BJ223" s="0" t="n">
        <v>106</v>
      </c>
      <c r="BK223" s="0" t="n">
        <v>200</v>
      </c>
      <c r="BL223" s="0" t="n">
        <v>243</v>
      </c>
      <c r="BM223" s="0" t="n">
        <v>82</v>
      </c>
      <c r="BN223" s="0" t="n">
        <v>47</v>
      </c>
      <c r="BO223" s="0" t="n">
        <v>1</v>
      </c>
      <c r="BP223" s="0" t="n">
        <v>13.5</v>
      </c>
      <c r="BQ223" s="0" t="n">
        <v>172</v>
      </c>
      <c r="BR223" s="0" t="n">
        <v>888</v>
      </c>
      <c r="BS223" s="0" t="n">
        <v>1.08</v>
      </c>
      <c r="BT223" s="0" t="n">
        <v>54</v>
      </c>
      <c r="BU223" s="0" t="n">
        <v>7</v>
      </c>
    </row>
    <row r="224" customFormat="false" ht="12.75" hidden="false" customHeight="false" outlineLevel="0" collapsed="false">
      <c r="A224" s="1" t="n">
        <f aca="false">H224-$B$1</f>
        <v>11.646</v>
      </c>
      <c r="B224" s="0" t="n">
        <f aca="false">L224/100</f>
        <v>62.7</v>
      </c>
      <c r="C224" s="1" t="n">
        <f aca="false">M224*0.6213712+(M224*0.6213712*$B$5)</f>
        <v>110.297979409228</v>
      </c>
      <c r="D224" s="2" t="n">
        <f aca="false">N224*0.1422</f>
        <v>14.22</v>
      </c>
      <c r="E224" s="1" t="n">
        <f aca="false">((Z224*2)+9)*10</f>
        <v>111.8</v>
      </c>
      <c r="F224" s="3" t="n">
        <f aca="false">I224</f>
        <v>73.9</v>
      </c>
      <c r="H224" s="0" t="n">
        <v>65.313</v>
      </c>
      <c r="I224" s="0" t="n">
        <v>73.9</v>
      </c>
      <c r="J224" s="0" t="n">
        <v>15</v>
      </c>
      <c r="K224" s="0" t="n">
        <v>7</v>
      </c>
      <c r="L224" s="0" t="n">
        <v>6270</v>
      </c>
      <c r="M224" s="0" t="n">
        <v>172</v>
      </c>
      <c r="N224" s="0" t="n">
        <v>100</v>
      </c>
      <c r="O224" s="0" t="n">
        <v>1</v>
      </c>
      <c r="P224" s="0" t="n">
        <v>82</v>
      </c>
      <c r="Q224" s="0" t="n">
        <v>47</v>
      </c>
      <c r="R224" s="0" t="n">
        <v>13.5</v>
      </c>
      <c r="S224" s="0" t="n">
        <v>4.61</v>
      </c>
      <c r="T224" s="0" t="n">
        <v>4.13</v>
      </c>
      <c r="U224" s="0" t="n">
        <v>4.96</v>
      </c>
      <c r="V224" s="0" t="n">
        <v>3.58</v>
      </c>
      <c r="W224" s="0" t="n">
        <v>0.46</v>
      </c>
      <c r="X224" s="0" t="n">
        <v>1.36</v>
      </c>
      <c r="Y224" s="0" t="n">
        <v>3.2</v>
      </c>
      <c r="Z224" s="0" t="n">
        <v>1.09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1</v>
      </c>
      <c r="AK224" s="0" t="n">
        <v>1</v>
      </c>
      <c r="AL224" s="0" t="n">
        <v>0</v>
      </c>
      <c r="AM224" s="0" t="n">
        <v>1</v>
      </c>
      <c r="AN224" s="0" t="n">
        <v>1</v>
      </c>
      <c r="AO224" s="0" t="n">
        <v>0</v>
      </c>
      <c r="AP224" s="0" t="n">
        <v>0</v>
      </c>
      <c r="AQ224" s="0" t="n">
        <v>1.19607841968536</v>
      </c>
      <c r="AR224" s="0" t="n">
        <v>0</v>
      </c>
      <c r="AS224" s="10" t="n">
        <v>0.0588235296308994</v>
      </c>
      <c r="AT224" s="10" t="n">
        <v>0.0588235296308994</v>
      </c>
      <c r="AU224" s="0" t="n">
        <v>12.3921568393707</v>
      </c>
      <c r="AV224" s="0" t="n">
        <v>0</v>
      </c>
      <c r="AW224" s="10" t="n">
        <v>0.0588235296308994</v>
      </c>
      <c r="AX224" s="10" t="n">
        <v>0.0588235296308994</v>
      </c>
      <c r="AY224" s="0" t="n">
        <v>15</v>
      </c>
      <c r="AZ224" s="0" t="n">
        <v>17</v>
      </c>
      <c r="BA224" s="0" t="n">
        <v>6265</v>
      </c>
      <c r="BB224" s="0" t="n">
        <v>20293</v>
      </c>
      <c r="BC224" s="0" t="n">
        <v>4.603</v>
      </c>
      <c r="BD224" s="0" t="n">
        <v>4.15</v>
      </c>
      <c r="BE224" s="0" t="n">
        <v>7.096</v>
      </c>
      <c r="BF224" s="0" t="n">
        <v>260</v>
      </c>
      <c r="BG224" s="0" t="n">
        <v>15</v>
      </c>
      <c r="BH224" s="0" t="n">
        <v>7</v>
      </c>
      <c r="BI224" s="0" t="n">
        <v>35</v>
      </c>
      <c r="BJ224" s="0" t="n">
        <v>106</v>
      </c>
      <c r="BK224" s="0" t="n">
        <v>203</v>
      </c>
      <c r="BL224" s="0" t="n">
        <v>243</v>
      </c>
      <c r="BM224" s="0" t="n">
        <v>82</v>
      </c>
      <c r="BN224" s="0" t="n">
        <v>47</v>
      </c>
      <c r="BO224" s="0" t="n">
        <v>1</v>
      </c>
      <c r="BP224" s="0" t="n">
        <v>13.5</v>
      </c>
      <c r="BQ224" s="0" t="n">
        <v>173</v>
      </c>
      <c r="BR224" s="0" t="n">
        <v>888</v>
      </c>
      <c r="BS224" s="0" t="n">
        <v>1.03</v>
      </c>
      <c r="BT224" s="0" t="n">
        <v>54</v>
      </c>
      <c r="BU224" s="0" t="n">
        <v>7</v>
      </c>
    </row>
    <row r="225" customFormat="false" ht="12.75" hidden="false" customHeight="false" outlineLevel="0" collapsed="false">
      <c r="A225" s="1" t="n">
        <f aca="false">H225-$B$1</f>
        <v>11.707</v>
      </c>
      <c r="B225" s="0" t="n">
        <f aca="false">L225/100</f>
        <v>62.91</v>
      </c>
      <c r="C225" s="1" t="n">
        <f aca="false">M225*0.6213712+(M225*0.6213712*$B$5)</f>
        <v>110.939246731374</v>
      </c>
      <c r="D225" s="2" t="n">
        <f aca="false">N225*0.1422</f>
        <v>14.0778</v>
      </c>
      <c r="E225" s="1" t="n">
        <f aca="false">((Z225*2)+9)*10</f>
        <v>111.8</v>
      </c>
      <c r="F225" s="3" t="n">
        <f aca="false">I225</f>
        <v>74.1</v>
      </c>
      <c r="H225" s="0" t="n">
        <v>65.374</v>
      </c>
      <c r="I225" s="0" t="n">
        <v>74.1</v>
      </c>
      <c r="J225" s="0" t="n">
        <v>15</v>
      </c>
      <c r="K225" s="0" t="n">
        <v>7</v>
      </c>
      <c r="L225" s="0" t="n">
        <v>6291</v>
      </c>
      <c r="M225" s="0" t="n">
        <v>173</v>
      </c>
      <c r="N225" s="0" t="n">
        <v>99</v>
      </c>
      <c r="O225" s="0" t="n">
        <v>1</v>
      </c>
      <c r="P225" s="0" t="n">
        <v>82</v>
      </c>
      <c r="Q225" s="0" t="n">
        <v>47</v>
      </c>
      <c r="R225" s="0" t="n">
        <v>13.6</v>
      </c>
      <c r="S225" s="0" t="n">
        <v>4.61</v>
      </c>
      <c r="T225" s="0" t="n">
        <v>4.15</v>
      </c>
      <c r="U225" s="0" t="n">
        <v>4.96</v>
      </c>
      <c r="V225" s="0" t="n">
        <v>3.63</v>
      </c>
      <c r="W225" s="0" t="n">
        <v>0.46</v>
      </c>
      <c r="X225" s="0" t="n">
        <v>1.36</v>
      </c>
      <c r="Y225" s="0" t="n">
        <v>3.2</v>
      </c>
      <c r="Z225" s="0" t="n">
        <v>1.09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1</v>
      </c>
      <c r="AK225" s="0" t="n">
        <v>1</v>
      </c>
      <c r="AL225" s="0" t="n">
        <v>0</v>
      </c>
      <c r="AM225" s="0" t="n">
        <v>1</v>
      </c>
      <c r="AN225" s="0" t="n">
        <v>1</v>
      </c>
      <c r="AO225" s="0" t="n">
        <v>0</v>
      </c>
      <c r="AP225" s="0" t="n">
        <v>0</v>
      </c>
      <c r="AQ225" s="0" t="n">
        <v>0.686274528503418</v>
      </c>
      <c r="AR225" s="0" t="n">
        <v>0</v>
      </c>
      <c r="AS225" s="10" t="n">
        <v>0.0588235296308994</v>
      </c>
      <c r="AT225" s="10" t="n">
        <v>0.0588235296308994</v>
      </c>
      <c r="AU225" s="0" t="n">
        <v>11.3725490570068</v>
      </c>
      <c r="AV225" s="0" t="n">
        <v>0</v>
      </c>
      <c r="AW225" s="10" t="n">
        <v>0.0588235296308994</v>
      </c>
      <c r="AX225" s="10" t="n">
        <v>0.0588235296308994</v>
      </c>
      <c r="AY225" s="0" t="n">
        <v>15</v>
      </c>
      <c r="AZ225" s="0" t="n">
        <v>17</v>
      </c>
      <c r="BA225" s="0" t="n">
        <v>6307</v>
      </c>
      <c r="BB225" s="0" t="n">
        <v>20253</v>
      </c>
      <c r="BC225" s="0" t="n">
        <v>4.598</v>
      </c>
      <c r="BD225" s="0" t="n">
        <v>4.144</v>
      </c>
      <c r="BE225" s="0" t="n">
        <v>7.072</v>
      </c>
      <c r="BF225" s="0" t="n">
        <v>260</v>
      </c>
      <c r="BG225" s="0" t="n">
        <v>15</v>
      </c>
      <c r="BH225" s="0" t="n">
        <v>7</v>
      </c>
      <c r="BI225" s="0" t="n">
        <v>35</v>
      </c>
      <c r="BJ225" s="0" t="n">
        <v>107</v>
      </c>
      <c r="BK225" s="0" t="n">
        <v>210</v>
      </c>
      <c r="BL225" s="0" t="n">
        <v>243</v>
      </c>
      <c r="BM225" s="0" t="n">
        <v>82</v>
      </c>
      <c r="BN225" s="0" t="n">
        <v>47</v>
      </c>
      <c r="BO225" s="0" t="n">
        <v>1</v>
      </c>
      <c r="BP225" s="0" t="n">
        <v>13.6</v>
      </c>
      <c r="BQ225" s="0" t="n">
        <v>173</v>
      </c>
      <c r="BR225" s="0" t="n">
        <v>888</v>
      </c>
      <c r="BS225" s="0" t="n">
        <v>1.08</v>
      </c>
      <c r="BT225" s="0" t="n">
        <v>54</v>
      </c>
      <c r="BU225" s="0" t="n">
        <v>7</v>
      </c>
    </row>
    <row r="226" customFormat="false" ht="12.75" hidden="false" customHeight="false" outlineLevel="0" collapsed="false">
      <c r="A226" s="1" t="n">
        <f aca="false">H226-$B$1</f>
        <v>11.777</v>
      </c>
      <c r="B226" s="0" t="n">
        <f aca="false">L226/100</f>
        <v>63.02</v>
      </c>
      <c r="C226" s="1" t="n">
        <f aca="false">M226*0.6213712+(M226*0.6213712*$B$5)</f>
        <v>110.939246731374</v>
      </c>
      <c r="D226" s="2" t="n">
        <f aca="false">N226*0.1422</f>
        <v>13.9356</v>
      </c>
      <c r="E226" s="1" t="n">
        <f aca="false">((Z226*2)+9)*10</f>
        <v>111.4</v>
      </c>
      <c r="F226" s="3" t="n">
        <f aca="false">I226</f>
        <v>74.1</v>
      </c>
      <c r="H226" s="0" t="n">
        <v>65.444</v>
      </c>
      <c r="I226" s="0" t="n">
        <v>74.1</v>
      </c>
      <c r="J226" s="0" t="n">
        <v>15</v>
      </c>
      <c r="K226" s="0" t="n">
        <v>7</v>
      </c>
      <c r="L226" s="0" t="n">
        <v>6302</v>
      </c>
      <c r="M226" s="0" t="n">
        <v>173</v>
      </c>
      <c r="N226" s="0" t="n">
        <v>98</v>
      </c>
      <c r="O226" s="0" t="n">
        <v>1</v>
      </c>
      <c r="P226" s="0" t="n">
        <v>82</v>
      </c>
      <c r="Q226" s="0" t="n">
        <v>47</v>
      </c>
      <c r="R226" s="0" t="n">
        <v>13.6</v>
      </c>
      <c r="S226" s="0" t="n">
        <v>4.57</v>
      </c>
      <c r="T226" s="0" t="n">
        <v>4.13</v>
      </c>
      <c r="U226" s="0" t="n">
        <v>4.96</v>
      </c>
      <c r="V226" s="0" t="n">
        <v>3.56</v>
      </c>
      <c r="W226" s="0" t="n">
        <v>0.46</v>
      </c>
      <c r="X226" s="0" t="n">
        <v>1.36</v>
      </c>
      <c r="Y226" s="0" t="n">
        <v>3.2</v>
      </c>
      <c r="Z226" s="0" t="n">
        <v>1.07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1</v>
      </c>
      <c r="AK226" s="0" t="n">
        <v>1</v>
      </c>
      <c r="AL226" s="0" t="n">
        <v>0</v>
      </c>
      <c r="AM226" s="0" t="n">
        <v>1</v>
      </c>
      <c r="AN226" s="0" t="n">
        <v>1</v>
      </c>
      <c r="AO226" s="0" t="n">
        <v>0</v>
      </c>
      <c r="AP226" s="0" t="n">
        <v>0</v>
      </c>
      <c r="AQ226" s="0" t="n">
        <v>0.980392158031464</v>
      </c>
      <c r="AR226" s="0" t="n">
        <v>0</v>
      </c>
      <c r="AS226" s="10" t="n">
        <v>0.0588235296308994</v>
      </c>
      <c r="AT226" s="10" t="n">
        <v>0.0588235296308994</v>
      </c>
      <c r="AU226" s="0" t="n">
        <v>11.9607843160629</v>
      </c>
      <c r="AV226" s="0" t="n">
        <v>0</v>
      </c>
      <c r="AW226" s="10" t="n">
        <v>0.0588235296308994</v>
      </c>
      <c r="AX226" s="10" t="n">
        <v>0.0588235296308994</v>
      </c>
      <c r="AY226" s="0" t="n">
        <v>15</v>
      </c>
      <c r="AZ226" s="0" t="n">
        <v>17</v>
      </c>
      <c r="BA226" s="0" t="n">
        <v>6323</v>
      </c>
      <c r="BB226" s="0" t="n">
        <v>20213</v>
      </c>
      <c r="BC226" s="0" t="n">
        <v>4.596</v>
      </c>
      <c r="BD226" s="0" t="n">
        <v>4.144</v>
      </c>
      <c r="BE226" s="0" t="n">
        <v>7.052</v>
      </c>
      <c r="BF226" s="0" t="n">
        <v>260</v>
      </c>
      <c r="BG226" s="0" t="n">
        <v>15</v>
      </c>
      <c r="BH226" s="0" t="n">
        <v>7</v>
      </c>
      <c r="BI226" s="0" t="n">
        <v>35</v>
      </c>
      <c r="BJ226" s="0" t="n">
        <v>109</v>
      </c>
      <c r="BK226" s="0" t="n">
        <v>201</v>
      </c>
      <c r="BL226" s="0" t="n">
        <v>243</v>
      </c>
      <c r="BM226" s="0" t="n">
        <v>82</v>
      </c>
      <c r="BN226" s="0" t="n">
        <v>47</v>
      </c>
      <c r="BO226" s="0" t="n">
        <v>1</v>
      </c>
      <c r="BP226" s="0" t="n">
        <v>13.6</v>
      </c>
      <c r="BQ226" s="0" t="n">
        <v>174</v>
      </c>
      <c r="BR226" s="0" t="n">
        <v>888</v>
      </c>
      <c r="BS226" s="0" t="n">
        <v>1.08</v>
      </c>
      <c r="BT226" s="0" t="n">
        <v>54</v>
      </c>
      <c r="BU226" s="0" t="n">
        <v>7</v>
      </c>
    </row>
    <row r="227" customFormat="false" ht="12.75" hidden="false" customHeight="false" outlineLevel="0" collapsed="false">
      <c r="A227" s="1" t="n">
        <f aca="false">H227-$B$1</f>
        <v>11.847</v>
      </c>
      <c r="B227" s="0" t="n">
        <f aca="false">L227/100</f>
        <v>63.13</v>
      </c>
      <c r="C227" s="1" t="n">
        <f aca="false">M227*0.6213712+(M227*0.6213712*$B$5)</f>
        <v>111.580514053521</v>
      </c>
      <c r="D227" s="2" t="n">
        <f aca="false">N227*0.1422</f>
        <v>13.9356</v>
      </c>
      <c r="E227" s="1" t="n">
        <f aca="false">((Z227*2)+9)*10</f>
        <v>111.8</v>
      </c>
      <c r="F227" s="3" t="n">
        <f aca="false">I227</f>
        <v>73.9</v>
      </c>
      <c r="H227" s="0" t="n">
        <v>65.514</v>
      </c>
      <c r="I227" s="0" t="n">
        <v>73.9</v>
      </c>
      <c r="J227" s="0" t="n">
        <v>15</v>
      </c>
      <c r="K227" s="0" t="n">
        <v>7</v>
      </c>
      <c r="L227" s="0" t="n">
        <v>6313</v>
      </c>
      <c r="M227" s="0" t="n">
        <v>174</v>
      </c>
      <c r="N227" s="0" t="n">
        <v>98</v>
      </c>
      <c r="O227" s="0" t="n">
        <v>1</v>
      </c>
      <c r="P227" s="0" t="n">
        <v>82</v>
      </c>
      <c r="Q227" s="0" t="n">
        <v>47</v>
      </c>
      <c r="R227" s="0" t="n">
        <v>13.5</v>
      </c>
      <c r="S227" s="0" t="n">
        <v>4.57</v>
      </c>
      <c r="T227" s="0" t="n">
        <v>4.15</v>
      </c>
      <c r="U227" s="0" t="n">
        <v>4.96</v>
      </c>
      <c r="V227" s="0" t="n">
        <v>3.58</v>
      </c>
      <c r="W227" s="0" t="n">
        <v>0.46</v>
      </c>
      <c r="X227" s="0" t="n">
        <v>1.36</v>
      </c>
      <c r="Y227" s="0" t="n">
        <v>3.2</v>
      </c>
      <c r="Z227" s="0" t="n">
        <v>1.09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1</v>
      </c>
      <c r="AK227" s="0" t="n">
        <v>1</v>
      </c>
      <c r="AL227" s="0" t="n">
        <v>0</v>
      </c>
      <c r="AM227" s="0" t="n">
        <v>1</v>
      </c>
      <c r="AN227" s="0" t="n">
        <v>1</v>
      </c>
      <c r="AO227" s="0" t="n">
        <v>0</v>
      </c>
      <c r="AP227" s="0" t="n">
        <v>0</v>
      </c>
      <c r="AQ227" s="0" t="n">
        <v>1.05882358551025</v>
      </c>
      <c r="AR227" s="0" t="n">
        <v>0</v>
      </c>
      <c r="AS227" s="10" t="n">
        <v>0.0588235296308994</v>
      </c>
      <c r="AT227" s="10" t="n">
        <v>0.0588235296308994</v>
      </c>
      <c r="AU227" s="0" t="n">
        <v>12.1176471710205</v>
      </c>
      <c r="AV227" s="0" t="n">
        <v>0</v>
      </c>
      <c r="AW227" s="10" t="n">
        <v>0.0588235296308994</v>
      </c>
      <c r="AX227" s="10" t="n">
        <v>0.0588235296308994</v>
      </c>
      <c r="AY227" s="0" t="n">
        <v>15</v>
      </c>
      <c r="AZ227" s="0" t="n">
        <v>17</v>
      </c>
      <c r="BA227" s="0" t="n">
        <v>6345</v>
      </c>
      <c r="BB227" s="0" t="n">
        <v>20117</v>
      </c>
      <c r="BC227" s="0" t="n">
        <v>4.578</v>
      </c>
      <c r="BD227" s="0" t="n">
        <v>4.144</v>
      </c>
      <c r="BE227" s="0" t="n">
        <v>7.027</v>
      </c>
      <c r="BF227" s="0" t="n">
        <v>260</v>
      </c>
      <c r="BG227" s="0" t="n">
        <v>15</v>
      </c>
      <c r="BH227" s="0" t="n">
        <v>7</v>
      </c>
      <c r="BI227" s="0" t="n">
        <v>35</v>
      </c>
      <c r="BJ227" s="0" t="n">
        <v>107</v>
      </c>
      <c r="BK227" s="0" t="n">
        <v>171</v>
      </c>
      <c r="BL227" s="0" t="n">
        <v>243</v>
      </c>
      <c r="BM227" s="0" t="n">
        <v>82</v>
      </c>
      <c r="BN227" s="0" t="n">
        <v>47</v>
      </c>
      <c r="BO227" s="0" t="n">
        <v>1</v>
      </c>
      <c r="BP227" s="0" t="n">
        <v>13.6</v>
      </c>
      <c r="BQ227" s="0" t="n">
        <v>174</v>
      </c>
      <c r="BR227" s="0" t="n">
        <v>888</v>
      </c>
      <c r="BS227" s="0" t="n">
        <v>1.1</v>
      </c>
      <c r="BT227" s="0" t="n">
        <v>54</v>
      </c>
      <c r="BU227" s="0" t="n">
        <v>7</v>
      </c>
    </row>
    <row r="228" customFormat="false" ht="12.75" hidden="false" customHeight="false" outlineLevel="0" collapsed="false">
      <c r="A228" s="1" t="n">
        <f aca="false">H228-$B$1</f>
        <v>11.917</v>
      </c>
      <c r="B228" s="0" t="n">
        <f aca="false">L228/100</f>
        <v>63.39</v>
      </c>
      <c r="C228" s="1" t="n">
        <f aca="false">M228*0.6213712+(M228*0.6213712*$B$5)</f>
        <v>111.580514053521</v>
      </c>
      <c r="D228" s="2" t="n">
        <f aca="false">N228*0.1422</f>
        <v>13.9356</v>
      </c>
      <c r="E228" s="1" t="n">
        <f aca="false">((Z228*2)+9)*10</f>
        <v>111.4</v>
      </c>
      <c r="F228" s="3" t="n">
        <f aca="false">I228</f>
        <v>74.1</v>
      </c>
      <c r="H228" s="0" t="n">
        <v>65.584</v>
      </c>
      <c r="I228" s="0" t="n">
        <v>74.1</v>
      </c>
      <c r="J228" s="0" t="n">
        <v>15</v>
      </c>
      <c r="K228" s="0" t="n">
        <v>7</v>
      </c>
      <c r="L228" s="0" t="n">
        <v>6339</v>
      </c>
      <c r="M228" s="0" t="n">
        <v>174</v>
      </c>
      <c r="N228" s="0" t="n">
        <v>98</v>
      </c>
      <c r="O228" s="0" t="n">
        <v>1</v>
      </c>
      <c r="P228" s="0" t="n">
        <v>82</v>
      </c>
      <c r="Q228" s="0" t="n">
        <v>47</v>
      </c>
      <c r="R228" s="0" t="n">
        <v>13.6</v>
      </c>
      <c r="S228" s="0" t="n">
        <v>4.55</v>
      </c>
      <c r="T228" s="0" t="n">
        <v>4.13</v>
      </c>
      <c r="U228" s="0" t="n">
        <v>4.96</v>
      </c>
      <c r="V228" s="0" t="n">
        <v>3.63</v>
      </c>
      <c r="W228" s="0" t="n">
        <v>0.46</v>
      </c>
      <c r="X228" s="0" t="n">
        <v>1.36</v>
      </c>
      <c r="Y228" s="0" t="n">
        <v>3.2</v>
      </c>
      <c r="Z228" s="0" t="n">
        <v>1.07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1</v>
      </c>
      <c r="AK228" s="0" t="n">
        <v>1</v>
      </c>
      <c r="AL228" s="0" t="n">
        <v>0</v>
      </c>
      <c r="AM228" s="0" t="n">
        <v>1</v>
      </c>
      <c r="AN228" s="0" t="n">
        <v>1</v>
      </c>
      <c r="AO228" s="0" t="n">
        <v>0</v>
      </c>
      <c r="AP228" s="0" t="n">
        <v>0</v>
      </c>
      <c r="AQ228" s="0" t="n">
        <v>0.627451002597809</v>
      </c>
      <c r="AR228" s="0" t="n">
        <v>0</v>
      </c>
      <c r="AS228" s="10" t="n">
        <v>0.0588235296308994</v>
      </c>
      <c r="AT228" s="10" t="n">
        <v>0.0588235296308994</v>
      </c>
      <c r="AU228" s="0" t="n">
        <v>11.2549020051956</v>
      </c>
      <c r="AV228" s="0" t="n">
        <v>0</v>
      </c>
      <c r="AW228" s="10" t="n">
        <v>0.0588235296308994</v>
      </c>
      <c r="AX228" s="10" t="n">
        <v>0.0588235296308994</v>
      </c>
      <c r="AY228" s="0" t="n">
        <v>15</v>
      </c>
      <c r="AZ228" s="0" t="n">
        <v>17</v>
      </c>
      <c r="BA228" s="0" t="n">
        <v>6350</v>
      </c>
      <c r="BB228" s="0" t="n">
        <v>20101</v>
      </c>
      <c r="BC228" s="0" t="n">
        <v>4.57</v>
      </c>
      <c r="BD228" s="0" t="n">
        <v>4.144</v>
      </c>
      <c r="BE228" s="0" t="n">
        <v>7.012</v>
      </c>
      <c r="BF228" s="0" t="n">
        <v>260</v>
      </c>
      <c r="BG228" s="0" t="n">
        <v>15</v>
      </c>
      <c r="BH228" s="0" t="n">
        <v>7</v>
      </c>
      <c r="BI228" s="0" t="n">
        <v>35</v>
      </c>
      <c r="BJ228" s="0" t="n">
        <v>108</v>
      </c>
      <c r="BK228" s="0" t="n">
        <v>172</v>
      </c>
      <c r="BL228" s="0" t="n">
        <v>243</v>
      </c>
      <c r="BM228" s="0" t="n">
        <v>82</v>
      </c>
      <c r="BN228" s="0" t="n">
        <v>47</v>
      </c>
      <c r="BO228" s="0" t="n">
        <v>1</v>
      </c>
      <c r="BP228" s="0" t="n">
        <v>13.6</v>
      </c>
      <c r="BQ228" s="0" t="n">
        <v>175</v>
      </c>
      <c r="BR228" s="0" t="n">
        <v>888</v>
      </c>
      <c r="BS228" s="0" t="n">
        <v>1.08</v>
      </c>
      <c r="BT228" s="0" t="n">
        <v>54</v>
      </c>
      <c r="BU228" s="0" t="n">
        <v>7</v>
      </c>
    </row>
    <row r="229" customFormat="false" ht="12.75" hidden="false" customHeight="false" outlineLevel="0" collapsed="false">
      <c r="A229" s="1" t="n">
        <f aca="false">H229-$B$1</f>
        <v>11.987</v>
      </c>
      <c r="B229" s="0" t="n">
        <f aca="false">L229/100</f>
        <v>63.72</v>
      </c>
      <c r="C229" s="1" t="n">
        <f aca="false">M229*0.6213712+(M229*0.6213712*$B$5)</f>
        <v>112.221781375668</v>
      </c>
      <c r="D229" s="2" t="n">
        <f aca="false">N229*0.1422</f>
        <v>13.7934</v>
      </c>
      <c r="E229" s="1" t="n">
        <f aca="false">((Z229*2)+9)*10</f>
        <v>111.8</v>
      </c>
      <c r="F229" s="3" t="n">
        <f aca="false">I229</f>
        <v>74.5</v>
      </c>
      <c r="H229" s="0" t="n">
        <v>65.654</v>
      </c>
      <c r="I229" s="0" t="n">
        <v>74.5</v>
      </c>
      <c r="J229" s="0" t="n">
        <v>15</v>
      </c>
      <c r="K229" s="0" t="n">
        <v>7</v>
      </c>
      <c r="L229" s="0" t="n">
        <v>6372</v>
      </c>
      <c r="M229" s="0" t="n">
        <v>175</v>
      </c>
      <c r="N229" s="0" t="n">
        <v>97</v>
      </c>
      <c r="O229" s="0" t="n">
        <v>1</v>
      </c>
      <c r="P229" s="0" t="n">
        <v>82</v>
      </c>
      <c r="Q229" s="0" t="n">
        <v>47</v>
      </c>
      <c r="R229" s="0" t="n">
        <v>13.5</v>
      </c>
      <c r="S229" s="0" t="n">
        <v>4.55</v>
      </c>
      <c r="T229" s="0" t="n">
        <v>4.13</v>
      </c>
      <c r="U229" s="0" t="n">
        <v>4.96</v>
      </c>
      <c r="V229" s="0" t="n">
        <v>3.65</v>
      </c>
      <c r="W229" s="0" t="n">
        <v>0.46</v>
      </c>
      <c r="X229" s="0" t="n">
        <v>1.36</v>
      </c>
      <c r="Y229" s="0" t="n">
        <v>3.2</v>
      </c>
      <c r="Z229" s="0" t="n">
        <v>1.09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1</v>
      </c>
      <c r="AK229" s="0" t="n">
        <v>1</v>
      </c>
      <c r="AL229" s="0" t="n">
        <v>0</v>
      </c>
      <c r="AM229" s="0" t="n">
        <v>1</v>
      </c>
      <c r="AN229" s="0" t="n">
        <v>1</v>
      </c>
      <c r="AO229" s="0" t="n">
        <v>0</v>
      </c>
      <c r="AP229" s="0" t="n">
        <v>0</v>
      </c>
      <c r="AQ229" s="0" t="n">
        <v>0.921568632125854</v>
      </c>
      <c r="AR229" s="0" t="n">
        <v>0</v>
      </c>
      <c r="AS229" s="10" t="n">
        <v>0.0588235296308994</v>
      </c>
      <c r="AT229" s="10" t="n">
        <v>0.0588235296308994</v>
      </c>
      <c r="AU229" s="0" t="n">
        <v>11.8431372642517</v>
      </c>
      <c r="AV229" s="0" t="n">
        <v>0</v>
      </c>
      <c r="AW229" s="10" t="n">
        <v>0.0588235296308994</v>
      </c>
      <c r="AX229" s="10" t="n">
        <v>0.0588235296308994</v>
      </c>
      <c r="AY229" s="0" t="n">
        <v>15</v>
      </c>
      <c r="AZ229" s="0" t="n">
        <v>17</v>
      </c>
      <c r="BA229" s="0" t="n">
        <v>6366</v>
      </c>
      <c r="BB229" s="0" t="n">
        <v>20061</v>
      </c>
      <c r="BC229" s="0" t="n">
        <v>4.55</v>
      </c>
      <c r="BD229" s="0" t="n">
        <v>4.144</v>
      </c>
      <c r="BE229" s="0" t="n">
        <v>7.019</v>
      </c>
      <c r="BF229" s="0" t="n">
        <v>260</v>
      </c>
      <c r="BG229" s="0" t="n">
        <v>15</v>
      </c>
      <c r="BH229" s="0" t="n">
        <v>7</v>
      </c>
      <c r="BI229" s="0" t="n">
        <v>35</v>
      </c>
      <c r="BJ229" s="0" t="n">
        <v>108</v>
      </c>
      <c r="BK229" s="0" t="n">
        <v>173</v>
      </c>
      <c r="BL229" s="0" t="n">
        <v>243</v>
      </c>
      <c r="BM229" s="0" t="n">
        <v>82</v>
      </c>
      <c r="BN229" s="0" t="n">
        <v>47</v>
      </c>
      <c r="BO229" s="0" t="n">
        <v>1</v>
      </c>
      <c r="BP229" s="0" t="n">
        <v>13.5</v>
      </c>
      <c r="BQ229" s="0" t="n">
        <v>175</v>
      </c>
      <c r="BR229" s="0" t="n">
        <v>888</v>
      </c>
      <c r="BS229" s="0" t="n">
        <v>1.1</v>
      </c>
      <c r="BT229" s="0" t="n">
        <v>54</v>
      </c>
      <c r="BU229" s="0" t="n">
        <v>7</v>
      </c>
    </row>
    <row r="230" customFormat="false" ht="12.75" hidden="false" customHeight="false" outlineLevel="0" collapsed="false">
      <c r="A230" s="1" t="n">
        <f aca="false">H230-$B$1</f>
        <v>12.047</v>
      </c>
      <c r="B230" s="0" t="n">
        <f aca="false">L230/100</f>
        <v>63.88</v>
      </c>
      <c r="C230" s="1" t="n">
        <f aca="false">M230*0.6213712+(M230*0.6213712*$B$5)</f>
        <v>112.221781375668</v>
      </c>
      <c r="D230" s="2" t="n">
        <f aca="false">N230*0.1422</f>
        <v>13.6512</v>
      </c>
      <c r="E230" s="1" t="n">
        <f aca="false">((Z230*2)+9)*10</f>
        <v>111.8</v>
      </c>
      <c r="F230" s="3" t="n">
        <f aca="false">I230</f>
        <v>74.4</v>
      </c>
      <c r="H230" s="0" t="n">
        <v>65.714</v>
      </c>
      <c r="I230" s="0" t="n">
        <v>74.4</v>
      </c>
      <c r="J230" s="0" t="n">
        <v>15</v>
      </c>
      <c r="K230" s="0" t="n">
        <v>7</v>
      </c>
      <c r="L230" s="0" t="n">
        <v>6388</v>
      </c>
      <c r="M230" s="0" t="n">
        <v>175</v>
      </c>
      <c r="N230" s="0" t="n">
        <v>96</v>
      </c>
      <c r="O230" s="0" t="n">
        <v>1</v>
      </c>
      <c r="P230" s="0" t="n">
        <v>82</v>
      </c>
      <c r="Q230" s="0" t="n">
        <v>47</v>
      </c>
      <c r="R230" s="0" t="n">
        <v>13.5</v>
      </c>
      <c r="S230" s="0" t="n">
        <v>4.57</v>
      </c>
      <c r="T230" s="0" t="n">
        <v>4.13</v>
      </c>
      <c r="U230" s="0" t="n">
        <v>4.96</v>
      </c>
      <c r="V230" s="0" t="n">
        <v>3.65</v>
      </c>
      <c r="W230" s="0" t="n">
        <v>0.46</v>
      </c>
      <c r="X230" s="0" t="n">
        <v>1.36</v>
      </c>
      <c r="Y230" s="0" t="n">
        <v>3.2</v>
      </c>
      <c r="Z230" s="0" t="n">
        <v>1.09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1</v>
      </c>
      <c r="AK230" s="0" t="n">
        <v>1</v>
      </c>
      <c r="AL230" s="0" t="n">
        <v>0</v>
      </c>
      <c r="AM230" s="0" t="n">
        <v>1</v>
      </c>
      <c r="AN230" s="0" t="n">
        <v>1</v>
      </c>
      <c r="AO230" s="0" t="n">
        <v>0</v>
      </c>
      <c r="AP230" s="0" t="n">
        <v>0</v>
      </c>
      <c r="AQ230" s="0" t="n">
        <v>0.725490212440491</v>
      </c>
      <c r="AR230" s="0" t="n">
        <v>0</v>
      </c>
      <c r="AS230" s="10" t="n">
        <v>0.0588235296308994</v>
      </c>
      <c r="AT230" s="10" t="n">
        <v>0.0588235296308994</v>
      </c>
      <c r="AU230" s="0" t="n">
        <v>11.450980424881</v>
      </c>
      <c r="AV230" s="0" t="n">
        <v>0</v>
      </c>
      <c r="AW230" s="10" t="n">
        <v>0.0588235296308994</v>
      </c>
      <c r="AX230" s="10" t="n">
        <v>0.0588235296308994</v>
      </c>
      <c r="AY230" s="0" t="n">
        <v>15</v>
      </c>
      <c r="AZ230" s="0" t="n">
        <v>17</v>
      </c>
      <c r="BA230" s="0" t="n">
        <v>6399</v>
      </c>
      <c r="BB230" s="0" t="n">
        <v>19997</v>
      </c>
      <c r="BC230" s="0" t="n">
        <v>4.548</v>
      </c>
      <c r="BD230" s="0" t="n">
        <v>4.144</v>
      </c>
      <c r="BE230" s="0" t="n">
        <v>6.987</v>
      </c>
      <c r="BF230" s="0" t="n">
        <v>260</v>
      </c>
      <c r="BG230" s="0" t="n">
        <v>16</v>
      </c>
      <c r="BH230" s="0" t="n">
        <v>8</v>
      </c>
      <c r="BI230" s="0" t="n">
        <v>35</v>
      </c>
      <c r="BJ230" s="0" t="n">
        <v>108</v>
      </c>
      <c r="BK230" s="0" t="n">
        <v>174</v>
      </c>
      <c r="BL230" s="0" t="n">
        <v>243</v>
      </c>
      <c r="BM230" s="0" t="n">
        <v>82</v>
      </c>
      <c r="BN230" s="0" t="n">
        <v>47</v>
      </c>
      <c r="BO230" s="0" t="n">
        <v>1</v>
      </c>
      <c r="BP230" s="0" t="n">
        <v>13.5</v>
      </c>
      <c r="BQ230" s="0" t="n">
        <v>175</v>
      </c>
      <c r="BR230" s="0" t="n">
        <v>888</v>
      </c>
      <c r="BS230" s="0" t="n">
        <v>1.05</v>
      </c>
      <c r="BT230" s="0" t="n">
        <v>54</v>
      </c>
      <c r="BU230" s="0" t="n">
        <v>7</v>
      </c>
    </row>
    <row r="231" customFormat="false" ht="12.75" hidden="false" customHeight="false" outlineLevel="0" collapsed="false">
      <c r="A231" s="1" t="n">
        <f aca="false">H231-$B$1</f>
        <v>12.117</v>
      </c>
      <c r="B231" s="0" t="n">
        <f aca="false">L231/100</f>
        <v>64.15</v>
      </c>
      <c r="C231" s="1" t="n">
        <f aca="false">M231*0.6213712+(M231*0.6213712*$B$5)</f>
        <v>112.221781375668</v>
      </c>
      <c r="D231" s="2" t="n">
        <f aca="false">N231*0.1422</f>
        <v>13.6512</v>
      </c>
      <c r="E231" s="1" t="n">
        <f aca="false">((Z231*2)+9)*10</f>
        <v>111.8</v>
      </c>
      <c r="F231" s="3" t="n">
        <f aca="false">I231</f>
        <v>74.8</v>
      </c>
      <c r="H231" s="0" t="n">
        <v>65.784</v>
      </c>
      <c r="I231" s="0" t="n">
        <v>74.8</v>
      </c>
      <c r="J231" s="0" t="n">
        <v>15</v>
      </c>
      <c r="K231" s="0" t="n">
        <v>8</v>
      </c>
      <c r="L231" s="0" t="n">
        <v>6415</v>
      </c>
      <c r="M231" s="0" t="n">
        <v>175</v>
      </c>
      <c r="N231" s="0" t="n">
        <v>96</v>
      </c>
      <c r="O231" s="0" t="n">
        <v>1</v>
      </c>
      <c r="P231" s="0" t="n">
        <v>82</v>
      </c>
      <c r="Q231" s="0" t="n">
        <v>47</v>
      </c>
      <c r="R231" s="0" t="n">
        <v>13.6</v>
      </c>
      <c r="S231" s="0" t="n">
        <v>4.53</v>
      </c>
      <c r="T231" s="0" t="n">
        <v>4.13</v>
      </c>
      <c r="U231" s="0" t="n">
        <v>4.96</v>
      </c>
      <c r="V231" s="0" t="n">
        <v>3.63</v>
      </c>
      <c r="W231" s="0" t="n">
        <v>0.46</v>
      </c>
      <c r="X231" s="0" t="n">
        <v>1.36</v>
      </c>
      <c r="Y231" s="0" t="n">
        <v>3.18</v>
      </c>
      <c r="Z231" s="0" t="n">
        <v>1.09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1</v>
      </c>
      <c r="AK231" s="0" t="n">
        <v>1</v>
      </c>
      <c r="AL231" s="0" t="n">
        <v>0</v>
      </c>
      <c r="AM231" s="0" t="n">
        <v>1</v>
      </c>
      <c r="AN231" s="0" t="n">
        <v>1</v>
      </c>
      <c r="AO231" s="0" t="n">
        <v>0</v>
      </c>
      <c r="AP231" s="0" t="n">
        <v>0</v>
      </c>
      <c r="AQ231" s="0" t="n">
        <v>1</v>
      </c>
      <c r="AR231" s="0" t="n">
        <v>0</v>
      </c>
      <c r="AS231" s="10" t="n">
        <v>0.0588235296308994</v>
      </c>
      <c r="AT231" s="10" t="n">
        <v>0.0588235296308994</v>
      </c>
      <c r="AU231" s="0" t="n">
        <v>12</v>
      </c>
      <c r="AV231" s="0" t="n">
        <v>0</v>
      </c>
      <c r="AW231" s="10" t="n">
        <v>0.0588235296308994</v>
      </c>
      <c r="AX231" s="10" t="n">
        <v>0.0588235296308994</v>
      </c>
      <c r="AY231" s="0" t="n">
        <v>15</v>
      </c>
      <c r="AZ231" s="0" t="n">
        <v>17</v>
      </c>
      <c r="BA231" s="0" t="n">
        <v>6410</v>
      </c>
      <c r="BB231" s="0" t="n">
        <v>19949</v>
      </c>
      <c r="BC231" s="0" t="n">
        <v>4.55</v>
      </c>
      <c r="BD231" s="0" t="n">
        <v>4.144</v>
      </c>
      <c r="BE231" s="0" t="n">
        <v>6.964</v>
      </c>
      <c r="BF231" s="0" t="n">
        <v>260</v>
      </c>
      <c r="BG231" s="0" t="n">
        <v>16</v>
      </c>
      <c r="BH231" s="0" t="n">
        <v>9</v>
      </c>
      <c r="BI231" s="0" t="n">
        <v>35</v>
      </c>
      <c r="BJ231" s="0" t="n">
        <v>108</v>
      </c>
      <c r="BK231" s="0" t="n">
        <v>174</v>
      </c>
      <c r="BL231" s="0" t="n">
        <v>243</v>
      </c>
      <c r="BM231" s="0" t="n">
        <v>82</v>
      </c>
      <c r="BN231" s="0" t="n">
        <v>47</v>
      </c>
      <c r="BO231" s="0" t="n">
        <v>1</v>
      </c>
      <c r="BP231" s="0" t="n">
        <v>13.6</v>
      </c>
      <c r="BQ231" s="0" t="n">
        <v>176</v>
      </c>
      <c r="BR231" s="0" t="n">
        <v>888</v>
      </c>
      <c r="BS231" s="0" t="n">
        <v>1.05</v>
      </c>
      <c r="BT231" s="0" t="n">
        <v>54</v>
      </c>
      <c r="BU231" s="0" t="n">
        <v>7</v>
      </c>
    </row>
    <row r="232" customFormat="false" ht="12.75" hidden="false" customHeight="false" outlineLevel="0" collapsed="false">
      <c r="A232" s="1" t="n">
        <f aca="false">H232-$B$1</f>
        <v>12.187</v>
      </c>
      <c r="B232" s="0" t="n">
        <f aca="false">L232/100</f>
        <v>64.21</v>
      </c>
      <c r="C232" s="1" t="n">
        <f aca="false">M232*0.6213712+(M232*0.6213712*$B$5)</f>
        <v>112.863048697814</v>
      </c>
      <c r="D232" s="2" t="n">
        <f aca="false">N232*0.1422</f>
        <v>13.6512</v>
      </c>
      <c r="E232" s="1" t="n">
        <f aca="false">((Z232*2)+9)*10</f>
        <v>111.4</v>
      </c>
      <c r="F232" s="3" t="n">
        <f aca="false">I232</f>
        <v>74.4</v>
      </c>
      <c r="H232" s="0" t="n">
        <v>65.854</v>
      </c>
      <c r="I232" s="0" t="n">
        <v>74.4</v>
      </c>
      <c r="J232" s="0" t="n">
        <v>15</v>
      </c>
      <c r="K232" s="0" t="n">
        <v>8</v>
      </c>
      <c r="L232" s="0" t="n">
        <v>6421</v>
      </c>
      <c r="M232" s="0" t="n">
        <v>176</v>
      </c>
      <c r="N232" s="0" t="n">
        <v>96</v>
      </c>
      <c r="O232" s="0" t="n">
        <v>1</v>
      </c>
      <c r="P232" s="0" t="n">
        <v>82</v>
      </c>
      <c r="Q232" s="0" t="n">
        <v>47</v>
      </c>
      <c r="R232" s="0" t="n">
        <v>13.6</v>
      </c>
      <c r="S232" s="0" t="n">
        <v>4.51</v>
      </c>
      <c r="T232" s="0" t="n">
        <v>4.15</v>
      </c>
      <c r="U232" s="0" t="n">
        <v>4.96</v>
      </c>
      <c r="V232" s="0" t="n">
        <v>3.69</v>
      </c>
      <c r="W232" s="0" t="n">
        <v>0.46</v>
      </c>
      <c r="X232" s="0" t="n">
        <v>1.36</v>
      </c>
      <c r="Y232" s="0" t="n">
        <v>3.18</v>
      </c>
      <c r="Z232" s="0" t="n">
        <v>1.07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1</v>
      </c>
      <c r="AK232" s="0" t="n">
        <v>1</v>
      </c>
      <c r="AL232" s="0" t="n">
        <v>0</v>
      </c>
      <c r="AM232" s="0" t="n">
        <v>1</v>
      </c>
      <c r="AN232" s="0" t="n">
        <v>1</v>
      </c>
      <c r="AO232" s="0" t="n">
        <v>0</v>
      </c>
      <c r="AP232" s="0" t="n">
        <v>0</v>
      </c>
      <c r="AQ232" s="0" t="n">
        <v>0.705882370471954</v>
      </c>
      <c r="AR232" s="0" t="n">
        <v>0</v>
      </c>
      <c r="AS232" s="10" t="n">
        <v>0.0588235296308994</v>
      </c>
      <c r="AT232" s="10" t="n">
        <v>0.0588235296308994</v>
      </c>
      <c r="AU232" s="0" t="n">
        <v>11.4117647409439</v>
      </c>
      <c r="AV232" s="0" t="n">
        <v>0</v>
      </c>
      <c r="AW232" s="10" t="n">
        <v>0.0588235296308994</v>
      </c>
      <c r="AX232" s="10" t="n">
        <v>0.0588235296308994</v>
      </c>
      <c r="AY232" s="0" t="n">
        <v>15</v>
      </c>
      <c r="AZ232" s="0" t="n">
        <v>17</v>
      </c>
      <c r="BA232" s="0" t="n">
        <v>6448</v>
      </c>
      <c r="BB232" s="0" t="n">
        <v>19917</v>
      </c>
      <c r="BC232" s="0" t="n">
        <v>4.532</v>
      </c>
      <c r="BD232" s="0" t="n">
        <v>4.144</v>
      </c>
      <c r="BE232" s="0" t="n">
        <v>6.947</v>
      </c>
      <c r="BF232" s="0" t="n">
        <v>260</v>
      </c>
      <c r="BG232" s="0" t="n">
        <v>16</v>
      </c>
      <c r="BH232" s="0" t="n">
        <v>9</v>
      </c>
      <c r="BI232" s="0" t="n">
        <v>35</v>
      </c>
      <c r="BJ232" s="0" t="n">
        <v>110</v>
      </c>
      <c r="BK232" s="0" t="n">
        <v>175</v>
      </c>
      <c r="BL232" s="0" t="n">
        <v>243</v>
      </c>
      <c r="BM232" s="0" t="n">
        <v>82</v>
      </c>
      <c r="BN232" s="0" t="n">
        <v>47</v>
      </c>
      <c r="BO232" s="0" t="n">
        <v>1</v>
      </c>
      <c r="BP232" s="0" t="n">
        <v>13.6</v>
      </c>
      <c r="BQ232" s="0" t="n">
        <v>176</v>
      </c>
      <c r="BR232" s="0" t="n">
        <v>888</v>
      </c>
      <c r="BS232" s="0" t="n">
        <v>1.08</v>
      </c>
      <c r="BT232" s="0" t="n">
        <v>54</v>
      </c>
      <c r="BU232" s="0" t="n">
        <v>7</v>
      </c>
    </row>
    <row r="233" customFormat="false" ht="12.75" hidden="false" customHeight="false" outlineLevel="0" collapsed="false">
      <c r="A233" s="1" t="n">
        <f aca="false">H233-$B$1</f>
        <v>12.257</v>
      </c>
      <c r="B233" s="0" t="n">
        <f aca="false">L233/100</f>
        <v>64.48</v>
      </c>
      <c r="C233" s="1" t="n">
        <f aca="false">M233*0.6213712+(M233*0.6213712*$B$5)</f>
        <v>112.863048697814</v>
      </c>
      <c r="D233" s="2" t="n">
        <f aca="false">N233*0.1422</f>
        <v>13.509</v>
      </c>
      <c r="E233" s="1" t="n">
        <f aca="false">((Z233*2)+9)*10</f>
        <v>111.8</v>
      </c>
      <c r="F233" s="3" t="n">
        <f aca="false">I233</f>
        <v>74.5</v>
      </c>
      <c r="H233" s="0" t="n">
        <v>65.924</v>
      </c>
      <c r="I233" s="0" t="n">
        <v>74.5</v>
      </c>
      <c r="J233" s="0" t="n">
        <v>16</v>
      </c>
      <c r="K233" s="0" t="n">
        <v>9</v>
      </c>
      <c r="L233" s="0" t="n">
        <v>6448</v>
      </c>
      <c r="M233" s="0" t="n">
        <v>176</v>
      </c>
      <c r="N233" s="0" t="n">
        <v>95</v>
      </c>
      <c r="O233" s="0" t="n">
        <v>1</v>
      </c>
      <c r="P233" s="0" t="n">
        <v>82</v>
      </c>
      <c r="Q233" s="0" t="n">
        <v>47</v>
      </c>
      <c r="R233" s="0" t="n">
        <v>13.5</v>
      </c>
      <c r="S233" s="0" t="n">
        <v>4.51</v>
      </c>
      <c r="T233" s="0" t="n">
        <v>4.15</v>
      </c>
      <c r="U233" s="0" t="n">
        <v>4.96</v>
      </c>
      <c r="V233" s="0" t="n">
        <v>3.69</v>
      </c>
      <c r="W233" s="0" t="n">
        <v>0.46</v>
      </c>
      <c r="X233" s="0" t="n">
        <v>1.36</v>
      </c>
      <c r="Y233" s="0" t="n">
        <v>3.18</v>
      </c>
      <c r="Z233" s="0" t="n">
        <v>1.09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1</v>
      </c>
      <c r="AK233" s="0" t="n">
        <v>1</v>
      </c>
      <c r="AL233" s="0" t="n">
        <v>0</v>
      </c>
      <c r="AM233" s="0" t="n">
        <v>1</v>
      </c>
      <c r="AN233" s="0" t="n">
        <v>1</v>
      </c>
      <c r="AO233" s="0" t="n">
        <v>0</v>
      </c>
      <c r="AP233" s="0" t="n">
        <v>0</v>
      </c>
      <c r="AQ233" s="0" t="n">
        <v>0.980392158031464</v>
      </c>
      <c r="AR233" s="0" t="n">
        <v>0</v>
      </c>
      <c r="AS233" s="10" t="n">
        <v>0.0588235296308994</v>
      </c>
      <c r="AT233" s="10" t="n">
        <v>0.0588235296308994</v>
      </c>
      <c r="AU233" s="0" t="n">
        <v>11.9607843160629</v>
      </c>
      <c r="AV233" s="0" t="n">
        <v>0</v>
      </c>
      <c r="AW233" s="10" t="n">
        <v>0.0588235296308994</v>
      </c>
      <c r="AX233" s="10" t="n">
        <v>0.0588235296308994</v>
      </c>
      <c r="AY233" s="0" t="n">
        <v>15</v>
      </c>
      <c r="AZ233" s="0" t="n">
        <v>17</v>
      </c>
      <c r="BA233" s="0" t="n">
        <v>6437</v>
      </c>
      <c r="BB233" s="0" t="n">
        <v>19877</v>
      </c>
      <c r="BC233" s="0" t="n">
        <v>4.519</v>
      </c>
      <c r="BD233" s="0" t="n">
        <v>4.144</v>
      </c>
      <c r="BE233" s="0" t="n">
        <v>6.895</v>
      </c>
      <c r="BF233" s="0" t="n">
        <v>260</v>
      </c>
      <c r="BG233" s="0" t="n">
        <v>16</v>
      </c>
      <c r="BH233" s="0" t="n">
        <v>9</v>
      </c>
      <c r="BI233" s="0" t="n">
        <v>35</v>
      </c>
      <c r="BJ233" s="0" t="n">
        <v>110</v>
      </c>
      <c r="BK233" s="0" t="n">
        <v>176</v>
      </c>
      <c r="BL233" s="0" t="n">
        <v>243</v>
      </c>
      <c r="BM233" s="0" t="n">
        <v>82</v>
      </c>
      <c r="BN233" s="0" t="n">
        <v>47</v>
      </c>
      <c r="BO233" s="0" t="n">
        <v>1</v>
      </c>
      <c r="BP233" s="0" t="n">
        <v>13.6</v>
      </c>
      <c r="BQ233" s="0" t="n">
        <v>177</v>
      </c>
      <c r="BR233" s="0" t="n">
        <v>888</v>
      </c>
      <c r="BS233" s="0" t="n">
        <v>1.05</v>
      </c>
      <c r="BT233" s="0" t="n">
        <v>54</v>
      </c>
      <c r="BU233" s="0" t="n">
        <v>7</v>
      </c>
    </row>
    <row r="234" customFormat="false" ht="12.75" hidden="false" customHeight="false" outlineLevel="0" collapsed="false">
      <c r="A234" s="1" t="n">
        <f aca="false">H234-$B$1</f>
        <v>12.317</v>
      </c>
      <c r="B234" s="0" t="n">
        <f aca="false">L234/100</f>
        <v>64.65</v>
      </c>
      <c r="C234" s="1" t="n">
        <f aca="false">M234*0.6213712+(M234*0.6213712*$B$5)</f>
        <v>113.504316019961</v>
      </c>
      <c r="D234" s="2" t="n">
        <f aca="false">N234*0.1422</f>
        <v>13.509</v>
      </c>
      <c r="E234" s="1" t="n">
        <f aca="false">((Z234*2)+9)*10</f>
        <v>110.8</v>
      </c>
      <c r="F234" s="3" t="n">
        <f aca="false">I234</f>
        <v>74.3</v>
      </c>
      <c r="H234" s="0" t="n">
        <v>65.984</v>
      </c>
      <c r="I234" s="0" t="n">
        <v>74.3</v>
      </c>
      <c r="J234" s="0" t="n">
        <v>16</v>
      </c>
      <c r="K234" s="0" t="n">
        <v>9</v>
      </c>
      <c r="L234" s="0" t="n">
        <v>6465</v>
      </c>
      <c r="M234" s="0" t="n">
        <v>177</v>
      </c>
      <c r="N234" s="0" t="n">
        <v>95</v>
      </c>
      <c r="O234" s="0" t="n">
        <v>1</v>
      </c>
      <c r="P234" s="0" t="n">
        <v>82</v>
      </c>
      <c r="Q234" s="0" t="n">
        <v>47</v>
      </c>
      <c r="R234" s="0" t="n">
        <v>13.6</v>
      </c>
      <c r="S234" s="0" t="n">
        <v>4.51</v>
      </c>
      <c r="T234" s="0" t="n">
        <v>4.13</v>
      </c>
      <c r="U234" s="0" t="n">
        <v>4.96</v>
      </c>
      <c r="V234" s="0" t="n">
        <v>3.69</v>
      </c>
      <c r="W234" s="0" t="n">
        <v>0.46</v>
      </c>
      <c r="X234" s="0" t="n">
        <v>1.36</v>
      </c>
      <c r="Y234" s="0" t="n">
        <v>3.18</v>
      </c>
      <c r="Z234" s="0" t="n">
        <v>1.04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1</v>
      </c>
      <c r="AK234" s="0" t="n">
        <v>1</v>
      </c>
      <c r="AL234" s="0" t="n">
        <v>0</v>
      </c>
      <c r="AM234" s="0" t="n">
        <v>1</v>
      </c>
      <c r="AN234" s="0" t="n">
        <v>1</v>
      </c>
      <c r="AO234" s="0" t="n">
        <v>0</v>
      </c>
      <c r="AP234" s="0" t="n">
        <v>0</v>
      </c>
      <c r="AQ234" s="0" t="n">
        <v>0.647058844566345</v>
      </c>
      <c r="AR234" s="0" t="n">
        <v>0</v>
      </c>
      <c r="AS234" s="10" t="n">
        <v>0.0588235296308994</v>
      </c>
      <c r="AT234" s="10" t="n">
        <v>0.0588235296308994</v>
      </c>
      <c r="AU234" s="0" t="n">
        <v>11.2941176891327</v>
      </c>
      <c r="AV234" s="0" t="n">
        <v>0</v>
      </c>
      <c r="AW234" s="10" t="n">
        <v>0.0588235296308994</v>
      </c>
      <c r="AX234" s="10" t="n">
        <v>0.0588235296308994</v>
      </c>
      <c r="AY234" s="0" t="n">
        <v>15</v>
      </c>
      <c r="AZ234" s="0" t="n">
        <v>17</v>
      </c>
      <c r="BA234" s="0" t="n">
        <v>6487</v>
      </c>
      <c r="BB234" s="0" t="n">
        <v>19789</v>
      </c>
      <c r="BC234" s="0" t="n">
        <v>4.514</v>
      </c>
      <c r="BD234" s="0" t="n">
        <v>4.144</v>
      </c>
      <c r="BE234" s="0" t="n">
        <v>6.875</v>
      </c>
      <c r="BF234" s="0" t="n">
        <v>260</v>
      </c>
      <c r="BG234" s="0" t="n">
        <v>16</v>
      </c>
      <c r="BH234" s="0" t="n">
        <v>9</v>
      </c>
      <c r="BI234" s="0" t="n">
        <v>35</v>
      </c>
      <c r="BJ234" s="0" t="n">
        <v>110</v>
      </c>
      <c r="BK234" s="0" t="n">
        <v>177</v>
      </c>
      <c r="BL234" s="0" t="n">
        <v>243</v>
      </c>
      <c r="BM234" s="0" t="n">
        <v>82</v>
      </c>
      <c r="BN234" s="0" t="n">
        <v>47</v>
      </c>
      <c r="BO234" s="0" t="n">
        <v>1</v>
      </c>
      <c r="BP234" s="0" t="n">
        <v>13.6</v>
      </c>
      <c r="BQ234" s="0" t="n">
        <v>177</v>
      </c>
      <c r="BR234" s="0" t="n">
        <v>888</v>
      </c>
      <c r="BS234" s="0" t="n">
        <v>1.08</v>
      </c>
      <c r="BT234" s="0" t="n">
        <v>54</v>
      </c>
      <c r="BU234" s="0" t="n">
        <v>7</v>
      </c>
    </row>
    <row r="235" customFormat="false" ht="12.75" hidden="false" customHeight="false" outlineLevel="0" collapsed="false">
      <c r="A235" s="1" t="n">
        <f aca="false">H235-$B$1</f>
        <v>12.388</v>
      </c>
      <c r="B235" s="0" t="n">
        <f aca="false">L235/100</f>
        <v>64.71</v>
      </c>
      <c r="C235" s="1" t="n">
        <f aca="false">M235*0.6213712+(M235*0.6213712*$B$5)</f>
        <v>113.504316019961</v>
      </c>
      <c r="D235" s="2" t="n">
        <f aca="false">N235*0.1422</f>
        <v>13.3668</v>
      </c>
      <c r="E235" s="1" t="n">
        <f aca="false">((Z235*2)+9)*10</f>
        <v>111.8</v>
      </c>
      <c r="F235" s="3" t="n">
        <f aca="false">I235</f>
        <v>74.4</v>
      </c>
      <c r="H235" s="0" t="n">
        <v>66.055</v>
      </c>
      <c r="I235" s="0" t="n">
        <v>74.4</v>
      </c>
      <c r="J235" s="0" t="n">
        <v>16</v>
      </c>
      <c r="K235" s="0" t="n">
        <v>9</v>
      </c>
      <c r="L235" s="0" t="n">
        <v>6471</v>
      </c>
      <c r="M235" s="0" t="n">
        <v>177</v>
      </c>
      <c r="N235" s="0" t="n">
        <v>94</v>
      </c>
      <c r="O235" s="0" t="n">
        <v>1</v>
      </c>
      <c r="P235" s="0" t="n">
        <v>82</v>
      </c>
      <c r="Q235" s="0" t="n">
        <v>47</v>
      </c>
      <c r="R235" s="0" t="n">
        <v>13.5</v>
      </c>
      <c r="S235" s="0" t="n">
        <v>4.5</v>
      </c>
      <c r="T235" s="0" t="n">
        <v>4.13</v>
      </c>
      <c r="U235" s="0" t="n">
        <v>4.96</v>
      </c>
      <c r="V235" s="0" t="n">
        <v>3.69</v>
      </c>
      <c r="W235" s="0" t="n">
        <v>0.46</v>
      </c>
      <c r="X235" s="0" t="n">
        <v>1.36</v>
      </c>
      <c r="Y235" s="0" t="n">
        <v>3.18</v>
      </c>
      <c r="Z235" s="0" t="n">
        <v>1.09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1</v>
      </c>
      <c r="AK235" s="0" t="n">
        <v>1</v>
      </c>
      <c r="AL235" s="0" t="n">
        <v>0</v>
      </c>
      <c r="AM235" s="0" t="n">
        <v>1</v>
      </c>
      <c r="AN235" s="0" t="n">
        <v>1</v>
      </c>
      <c r="AO235" s="0" t="n">
        <v>0</v>
      </c>
      <c r="AP235" s="0" t="n">
        <v>0</v>
      </c>
      <c r="AQ235" s="0" t="n">
        <v>0.529411792755127</v>
      </c>
      <c r="AR235" s="0" t="n">
        <v>0</v>
      </c>
      <c r="AS235" s="10" t="n">
        <v>0.0588235296308994</v>
      </c>
      <c r="AT235" s="10" t="n">
        <v>0.0588235296308994</v>
      </c>
      <c r="AU235" s="0" t="n">
        <v>11.0588235855103</v>
      </c>
      <c r="AV235" s="0" t="n">
        <v>0</v>
      </c>
      <c r="AW235" s="10" t="n">
        <v>0.0588235296308994</v>
      </c>
      <c r="AX235" s="10" t="n">
        <v>0.0588235296308994</v>
      </c>
      <c r="AY235" s="0" t="n">
        <v>15</v>
      </c>
      <c r="AZ235" s="0" t="n">
        <v>17</v>
      </c>
      <c r="BA235" s="0" t="n">
        <v>6493</v>
      </c>
      <c r="BB235" s="0" t="n">
        <v>19861</v>
      </c>
      <c r="BC235" s="0" t="n">
        <v>4.522</v>
      </c>
      <c r="BD235" s="0" t="n">
        <v>4.144</v>
      </c>
      <c r="BE235" s="0" t="n">
        <v>6.875</v>
      </c>
      <c r="BF235" s="0" t="n">
        <v>260</v>
      </c>
      <c r="BG235" s="0" t="n">
        <v>16</v>
      </c>
      <c r="BH235" s="0" t="n">
        <v>9</v>
      </c>
      <c r="BI235" s="0" t="n">
        <v>35</v>
      </c>
      <c r="BJ235" s="0" t="n">
        <v>110</v>
      </c>
      <c r="BK235" s="0" t="n">
        <v>177</v>
      </c>
      <c r="BL235" s="0" t="n">
        <v>243</v>
      </c>
      <c r="BM235" s="0" t="n">
        <v>82</v>
      </c>
      <c r="BN235" s="0" t="n">
        <v>47</v>
      </c>
      <c r="BO235" s="0" t="n">
        <v>1</v>
      </c>
      <c r="BP235" s="0" t="n">
        <v>13.5</v>
      </c>
      <c r="BQ235" s="0" t="n">
        <v>178</v>
      </c>
      <c r="BR235" s="0" t="n">
        <v>888</v>
      </c>
      <c r="BS235" s="0" t="n">
        <v>1.1</v>
      </c>
      <c r="BT235" s="0" t="n">
        <v>54</v>
      </c>
      <c r="BU235" s="0" t="n">
        <v>7</v>
      </c>
    </row>
    <row r="236" customFormat="false" ht="12.75" hidden="false" customHeight="false" outlineLevel="0" collapsed="false">
      <c r="A236" s="1" t="n">
        <f aca="false">H236-$B$1</f>
        <v>12.458</v>
      </c>
      <c r="B236" s="0" t="n">
        <f aca="false">L236/100</f>
        <v>65.16</v>
      </c>
      <c r="C236" s="1" t="n">
        <f aca="false">M236*0.6213712+(M236*0.6213712*$B$5)</f>
        <v>114.145583342108</v>
      </c>
      <c r="D236" s="2" t="n">
        <f aca="false">N236*0.1422</f>
        <v>13.3668</v>
      </c>
      <c r="E236" s="1" t="n">
        <f aca="false">((Z236*2)+9)*10</f>
        <v>111.8</v>
      </c>
      <c r="F236" s="3" t="n">
        <f aca="false">I236</f>
        <v>74.1</v>
      </c>
      <c r="H236" s="0" t="n">
        <v>66.125</v>
      </c>
      <c r="I236" s="0" t="n">
        <v>74.1</v>
      </c>
      <c r="J236" s="0" t="n">
        <v>16</v>
      </c>
      <c r="K236" s="0" t="n">
        <v>9</v>
      </c>
      <c r="L236" s="0" t="n">
        <v>6516</v>
      </c>
      <c r="M236" s="0" t="n">
        <v>178</v>
      </c>
      <c r="N236" s="0" t="n">
        <v>94</v>
      </c>
      <c r="O236" s="0" t="n">
        <v>1</v>
      </c>
      <c r="P236" s="0" t="n">
        <v>82</v>
      </c>
      <c r="Q236" s="0" t="n">
        <v>47</v>
      </c>
      <c r="R236" s="0" t="n">
        <v>13.5</v>
      </c>
      <c r="S236" s="0" t="n">
        <v>4.5</v>
      </c>
      <c r="T236" s="0" t="n">
        <v>4.15</v>
      </c>
      <c r="U236" s="0" t="n">
        <v>4.96</v>
      </c>
      <c r="V236" s="0" t="n">
        <v>3.75</v>
      </c>
      <c r="W236" s="0" t="n">
        <v>0.46</v>
      </c>
      <c r="X236" s="0" t="n">
        <v>1.36</v>
      </c>
      <c r="Y236" s="0" t="n">
        <v>3.18</v>
      </c>
      <c r="Z236" s="0" t="n">
        <v>1.09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1</v>
      </c>
      <c r="AK236" s="0" t="n">
        <v>1</v>
      </c>
      <c r="AL236" s="0" t="n">
        <v>0</v>
      </c>
      <c r="AM236" s="0" t="n">
        <v>1</v>
      </c>
      <c r="AN236" s="0" t="n">
        <v>1</v>
      </c>
      <c r="AO236" s="0" t="n">
        <v>0</v>
      </c>
      <c r="AP236" s="0" t="n">
        <v>0</v>
      </c>
      <c r="AQ236" s="0" t="n">
        <v>1.09803926944733</v>
      </c>
      <c r="AR236" s="0" t="n">
        <v>0</v>
      </c>
      <c r="AS236" s="10" t="n">
        <v>0.0588235296308994</v>
      </c>
      <c r="AT236" s="10" t="n">
        <v>0.0588235296308994</v>
      </c>
      <c r="AU236" s="0" t="n">
        <v>12.1960785388947</v>
      </c>
      <c r="AV236" s="0" t="n">
        <v>0</v>
      </c>
      <c r="AW236" s="10" t="n">
        <v>0.0588235296308994</v>
      </c>
      <c r="AX236" s="10" t="n">
        <v>0.0588235296308994</v>
      </c>
      <c r="AY236" s="0" t="n">
        <v>15</v>
      </c>
      <c r="AZ236" s="0" t="n">
        <v>17</v>
      </c>
      <c r="BA236" s="0" t="n">
        <v>6521</v>
      </c>
      <c r="BB236" s="0" t="n">
        <v>19725</v>
      </c>
      <c r="BC236" s="0" t="n">
        <v>4.51</v>
      </c>
      <c r="BD236" s="0" t="n">
        <v>4.144</v>
      </c>
      <c r="BE236" s="0" t="n">
        <v>6.848</v>
      </c>
      <c r="BF236" s="0" t="n">
        <v>260</v>
      </c>
      <c r="BG236" s="0" t="n">
        <v>16</v>
      </c>
      <c r="BH236" s="0" t="n">
        <v>9</v>
      </c>
      <c r="BI236" s="0" t="n">
        <v>35</v>
      </c>
      <c r="BJ236" s="0" t="n">
        <v>112</v>
      </c>
      <c r="BK236" s="0" t="n">
        <v>178</v>
      </c>
      <c r="BL236" s="0" t="n">
        <v>243</v>
      </c>
      <c r="BM236" s="0" t="n">
        <v>82</v>
      </c>
      <c r="BN236" s="0" t="n">
        <v>47</v>
      </c>
      <c r="BO236" s="0" t="n">
        <v>1</v>
      </c>
      <c r="BP236" s="0" t="n">
        <v>13.5</v>
      </c>
      <c r="BQ236" s="0" t="n">
        <v>178</v>
      </c>
      <c r="BR236" s="0" t="n">
        <v>888</v>
      </c>
      <c r="BS236" s="0" t="n">
        <v>1.1</v>
      </c>
      <c r="BT236" s="0" t="n">
        <v>54</v>
      </c>
      <c r="BU236" s="0" t="n">
        <v>7</v>
      </c>
    </row>
    <row r="237" customFormat="false" ht="12.75" hidden="false" customHeight="false" outlineLevel="0" collapsed="false">
      <c r="A237" s="1" t="n">
        <f aca="false">H237-$B$1</f>
        <v>12.528</v>
      </c>
      <c r="B237" s="0" t="n">
        <f aca="false">L237/100</f>
        <v>65.1</v>
      </c>
      <c r="C237" s="1" t="n">
        <f aca="false">M237*0.6213712+(M237*0.6213712*$B$5)</f>
        <v>114.145583342108</v>
      </c>
      <c r="D237" s="2" t="n">
        <f aca="false">N237*0.1422</f>
        <v>13.3668</v>
      </c>
      <c r="E237" s="1" t="n">
        <f aca="false">((Z237*2)+9)*10</f>
        <v>111.4</v>
      </c>
      <c r="F237" s="3" t="n">
        <f aca="false">I237</f>
        <v>74.4</v>
      </c>
      <c r="H237" s="0" t="n">
        <v>66.195</v>
      </c>
      <c r="I237" s="0" t="n">
        <v>74.4</v>
      </c>
      <c r="J237" s="0" t="n">
        <v>16</v>
      </c>
      <c r="K237" s="0" t="n">
        <v>9</v>
      </c>
      <c r="L237" s="0" t="n">
        <v>6510</v>
      </c>
      <c r="M237" s="0" t="n">
        <v>178</v>
      </c>
      <c r="N237" s="0" t="n">
        <v>94</v>
      </c>
      <c r="O237" s="0" t="n">
        <v>1</v>
      </c>
      <c r="P237" s="0" t="n">
        <v>82</v>
      </c>
      <c r="Q237" s="0" t="n">
        <v>47</v>
      </c>
      <c r="R237" s="0" t="n">
        <v>13.6</v>
      </c>
      <c r="S237" s="0" t="n">
        <v>4.48</v>
      </c>
      <c r="T237" s="0" t="n">
        <v>4.13</v>
      </c>
      <c r="U237" s="0" t="n">
        <v>4.96</v>
      </c>
      <c r="V237" s="0" t="n">
        <v>3.75</v>
      </c>
      <c r="W237" s="0" t="n">
        <v>0.46</v>
      </c>
      <c r="X237" s="0" t="n">
        <v>1.36</v>
      </c>
      <c r="Y237" s="0" t="n">
        <v>3.18</v>
      </c>
      <c r="Z237" s="0" t="n">
        <v>1.07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1</v>
      </c>
      <c r="AK237" s="0" t="n">
        <v>1</v>
      </c>
      <c r="AL237" s="0" t="n">
        <v>0</v>
      </c>
      <c r="AM237" s="0" t="n">
        <v>1</v>
      </c>
      <c r="AN237" s="0" t="n">
        <v>1</v>
      </c>
      <c r="AO237" s="0" t="n">
        <v>0</v>
      </c>
      <c r="AP237" s="0" t="n">
        <v>0</v>
      </c>
      <c r="AQ237" s="0" t="n">
        <v>1.07843136787415</v>
      </c>
      <c r="AR237" s="0" t="n">
        <v>0</v>
      </c>
      <c r="AS237" s="10" t="n">
        <v>0.0588235296308994</v>
      </c>
      <c r="AT237" s="10" t="n">
        <v>0.0588235296308994</v>
      </c>
      <c r="AU237" s="0" t="n">
        <v>12.1568627357483</v>
      </c>
      <c r="AV237" s="0" t="n">
        <v>0</v>
      </c>
      <c r="AW237" s="10" t="n">
        <v>0.0588235296308994</v>
      </c>
      <c r="AX237" s="10" t="n">
        <v>0.0588235296308994</v>
      </c>
      <c r="AY237" s="0" t="n">
        <v>15</v>
      </c>
      <c r="AZ237" s="0" t="n">
        <v>17</v>
      </c>
      <c r="BA237" s="0" t="n">
        <v>6533</v>
      </c>
      <c r="BB237" s="0" t="n">
        <v>19789</v>
      </c>
      <c r="BC237" s="0" t="n">
        <v>4.505</v>
      </c>
      <c r="BD237" s="0" t="n">
        <v>4.144</v>
      </c>
      <c r="BE237" s="0" t="n">
        <v>6.828</v>
      </c>
      <c r="BF237" s="0" t="n">
        <v>260</v>
      </c>
      <c r="BG237" s="0" t="n">
        <v>16</v>
      </c>
      <c r="BH237" s="0" t="n">
        <v>9</v>
      </c>
      <c r="BI237" s="0" t="n">
        <v>35</v>
      </c>
      <c r="BJ237" s="0" t="n">
        <v>112</v>
      </c>
      <c r="BK237" s="0" t="n">
        <v>178</v>
      </c>
      <c r="BL237" s="0" t="n">
        <v>243</v>
      </c>
      <c r="BM237" s="0" t="n">
        <v>82</v>
      </c>
      <c r="BN237" s="0" t="n">
        <v>47</v>
      </c>
      <c r="BO237" s="0" t="n">
        <v>1</v>
      </c>
      <c r="BP237" s="0" t="n">
        <v>13.6</v>
      </c>
      <c r="BQ237" s="0" t="n">
        <v>179</v>
      </c>
      <c r="BR237" s="0" t="n">
        <v>888</v>
      </c>
      <c r="BS237" s="0" t="n">
        <v>1.1</v>
      </c>
      <c r="BT237" s="0" t="n">
        <v>54</v>
      </c>
      <c r="BU237" s="0" t="n">
        <v>7</v>
      </c>
    </row>
    <row r="238" customFormat="false" ht="12.75" hidden="false" customHeight="false" outlineLevel="0" collapsed="false">
      <c r="A238" s="1" t="n">
        <f aca="false">H238-$B$1</f>
        <v>12.598</v>
      </c>
      <c r="B238" s="0" t="n">
        <f aca="false">L238/100</f>
        <v>65.5</v>
      </c>
      <c r="C238" s="1" t="n">
        <f aca="false">M238*0.6213712+(M238*0.6213712*$B$5)</f>
        <v>114.786850664255</v>
      </c>
      <c r="D238" s="2" t="n">
        <f aca="false">N238*0.1422</f>
        <v>13.2246</v>
      </c>
      <c r="E238" s="1" t="n">
        <f aca="false">((Z238*2)+9)*10</f>
        <v>111.8</v>
      </c>
      <c r="F238" s="3" t="n">
        <f aca="false">I238</f>
        <v>74.4</v>
      </c>
      <c r="H238" s="0" t="n">
        <v>66.265</v>
      </c>
      <c r="I238" s="0" t="n">
        <v>74.4</v>
      </c>
      <c r="J238" s="0" t="n">
        <v>16</v>
      </c>
      <c r="K238" s="0" t="n">
        <v>9</v>
      </c>
      <c r="L238" s="0" t="n">
        <v>6550</v>
      </c>
      <c r="M238" s="0" t="n">
        <v>179</v>
      </c>
      <c r="N238" s="0" t="n">
        <v>93</v>
      </c>
      <c r="O238" s="0" t="n">
        <v>1</v>
      </c>
      <c r="P238" s="0" t="n">
        <v>82</v>
      </c>
      <c r="Q238" s="0" t="n">
        <v>47</v>
      </c>
      <c r="R238" s="0" t="n">
        <v>13.5</v>
      </c>
      <c r="S238" s="0" t="n">
        <v>4.5</v>
      </c>
      <c r="T238" s="0" t="n">
        <v>4.15</v>
      </c>
      <c r="U238" s="0" t="n">
        <v>4.96</v>
      </c>
      <c r="V238" s="0" t="n">
        <v>3.75</v>
      </c>
      <c r="W238" s="0" t="n">
        <v>0.46</v>
      </c>
      <c r="X238" s="0" t="n">
        <v>1.36</v>
      </c>
      <c r="Y238" s="0" t="n">
        <v>3.18</v>
      </c>
      <c r="Z238" s="0" t="n">
        <v>1.09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1</v>
      </c>
      <c r="AK238" s="0" t="n">
        <v>1</v>
      </c>
      <c r="AL238" s="0" t="n">
        <v>0</v>
      </c>
      <c r="AM238" s="0" t="n">
        <v>1</v>
      </c>
      <c r="AN238" s="0" t="n">
        <v>1</v>
      </c>
      <c r="AO238" s="0" t="n">
        <v>0</v>
      </c>
      <c r="AP238" s="0" t="n">
        <v>0</v>
      </c>
      <c r="AQ238" s="0" t="n">
        <v>1</v>
      </c>
      <c r="AR238" s="0" t="n">
        <v>0</v>
      </c>
      <c r="AS238" s="10" t="n">
        <v>0.0588235296308994</v>
      </c>
      <c r="AT238" s="10" t="n">
        <v>0.0588235296308994</v>
      </c>
      <c r="AU238" s="0" t="n">
        <v>12</v>
      </c>
      <c r="AV238" s="0" t="n">
        <v>0</v>
      </c>
      <c r="AW238" s="10" t="n">
        <v>0.0588235296308994</v>
      </c>
      <c r="AX238" s="10" t="n">
        <v>0.0588235296308994</v>
      </c>
      <c r="AY238" s="0" t="n">
        <v>15</v>
      </c>
      <c r="AZ238" s="0" t="n">
        <v>17</v>
      </c>
      <c r="BA238" s="0" t="n">
        <v>6555</v>
      </c>
      <c r="BB238" s="0" t="n">
        <v>19709</v>
      </c>
      <c r="BC238" s="0" t="n">
        <v>4.495</v>
      </c>
      <c r="BD238" s="0" t="n">
        <v>4.144</v>
      </c>
      <c r="BE238" s="0" t="n">
        <v>6.852</v>
      </c>
      <c r="BF238" s="0" t="n">
        <v>260</v>
      </c>
      <c r="BG238" s="0" t="n">
        <v>16</v>
      </c>
      <c r="BH238" s="0" t="n">
        <v>9</v>
      </c>
      <c r="BI238" s="0" t="n">
        <v>35</v>
      </c>
      <c r="BJ238" s="0" t="n">
        <v>112</v>
      </c>
      <c r="BK238" s="0" t="n">
        <v>179</v>
      </c>
      <c r="BL238" s="0" t="n">
        <v>243</v>
      </c>
      <c r="BM238" s="0" t="n">
        <v>82</v>
      </c>
      <c r="BN238" s="0" t="n">
        <v>47</v>
      </c>
      <c r="BO238" s="0" t="n">
        <v>1</v>
      </c>
      <c r="BP238" s="0" t="n">
        <v>13.5</v>
      </c>
      <c r="BQ238" s="0" t="n">
        <v>179</v>
      </c>
      <c r="BR238" s="0" t="n">
        <v>888</v>
      </c>
      <c r="BS238" s="0" t="n">
        <v>1.08</v>
      </c>
      <c r="BT238" s="0" t="n">
        <v>54</v>
      </c>
      <c r="BU238" s="0" t="n">
        <v>7</v>
      </c>
    </row>
    <row r="239" customFormat="false" ht="12.75" hidden="false" customHeight="false" outlineLevel="0" collapsed="false">
      <c r="A239" s="1" t="n">
        <f aca="false">H239-$B$1</f>
        <v>12.668</v>
      </c>
      <c r="B239" s="0" t="n">
        <f aca="false">L239/100</f>
        <v>65.55</v>
      </c>
      <c r="C239" s="1" t="n">
        <f aca="false">M239*0.6213712+(M239*0.6213712*$B$5)</f>
        <v>114.786850664255</v>
      </c>
      <c r="D239" s="2" t="n">
        <f aca="false">N239*0.1422</f>
        <v>13.2246</v>
      </c>
      <c r="E239" s="1" t="n">
        <f aca="false">((Z239*2)+9)*10</f>
        <v>111.8</v>
      </c>
      <c r="F239" s="3" t="n">
        <f aca="false">I239</f>
        <v>74.4</v>
      </c>
      <c r="H239" s="0" t="n">
        <v>66.335</v>
      </c>
      <c r="I239" s="0" t="n">
        <v>74.4</v>
      </c>
      <c r="J239" s="0" t="n">
        <v>16</v>
      </c>
      <c r="K239" s="0" t="n">
        <v>9</v>
      </c>
      <c r="L239" s="0" t="n">
        <v>6555</v>
      </c>
      <c r="M239" s="0" t="n">
        <v>179</v>
      </c>
      <c r="N239" s="0" t="n">
        <v>93</v>
      </c>
      <c r="O239" s="0" t="n">
        <v>1</v>
      </c>
      <c r="P239" s="0" t="n">
        <v>82</v>
      </c>
      <c r="Q239" s="0" t="n">
        <v>47</v>
      </c>
      <c r="R239" s="0" t="n">
        <v>13.5</v>
      </c>
      <c r="S239" s="0" t="n">
        <v>4.48</v>
      </c>
      <c r="T239" s="0" t="n">
        <v>4.13</v>
      </c>
      <c r="U239" s="0" t="n">
        <v>4.96</v>
      </c>
      <c r="V239" s="0" t="n">
        <v>3.75</v>
      </c>
      <c r="W239" s="0" t="n">
        <v>0.46</v>
      </c>
      <c r="X239" s="0" t="n">
        <v>1.36</v>
      </c>
      <c r="Y239" s="0" t="n">
        <v>3.18</v>
      </c>
      <c r="Z239" s="0" t="n">
        <v>1.09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1</v>
      </c>
      <c r="AK239" s="0" t="n">
        <v>1</v>
      </c>
      <c r="AL239" s="0" t="n">
        <v>0</v>
      </c>
      <c r="AM239" s="0" t="n">
        <v>1</v>
      </c>
      <c r="AN239" s="0" t="n">
        <v>1</v>
      </c>
      <c r="AO239" s="0" t="n">
        <v>0</v>
      </c>
      <c r="AP239" s="0" t="n">
        <v>0</v>
      </c>
      <c r="AQ239" s="0" t="n">
        <v>1.09803926944733</v>
      </c>
      <c r="AR239" s="0" t="n">
        <v>0</v>
      </c>
      <c r="AS239" s="10" t="n">
        <v>0.0588235296308994</v>
      </c>
      <c r="AT239" s="10" t="n">
        <v>0.0588235296308994</v>
      </c>
      <c r="AU239" s="0" t="n">
        <v>12.1960785388947</v>
      </c>
      <c r="AV239" s="0" t="n">
        <v>0</v>
      </c>
      <c r="AW239" s="10" t="n">
        <v>0.0588235296308994</v>
      </c>
      <c r="AX239" s="10" t="n">
        <v>0.0588235296308994</v>
      </c>
      <c r="AY239" s="0" t="n">
        <v>15</v>
      </c>
      <c r="AZ239" s="0" t="n">
        <v>17</v>
      </c>
      <c r="BA239" s="0" t="n">
        <v>6578</v>
      </c>
      <c r="BB239" s="0" t="n">
        <v>19637</v>
      </c>
      <c r="BC239" s="0" t="n">
        <v>4.5</v>
      </c>
      <c r="BD239" s="0" t="n">
        <v>4.144</v>
      </c>
      <c r="BE239" s="0" t="n">
        <v>6.791</v>
      </c>
      <c r="BF239" s="0" t="n">
        <v>260</v>
      </c>
      <c r="BG239" s="0" t="n">
        <v>16</v>
      </c>
      <c r="BH239" s="0" t="n">
        <v>9</v>
      </c>
      <c r="BI239" s="0" t="n">
        <v>35</v>
      </c>
      <c r="BJ239" s="0" t="n">
        <v>114</v>
      </c>
      <c r="BK239" s="0" t="n">
        <v>180</v>
      </c>
      <c r="BL239" s="0" t="n">
        <v>243</v>
      </c>
      <c r="BM239" s="0" t="n">
        <v>82</v>
      </c>
      <c r="BN239" s="0" t="n">
        <v>47</v>
      </c>
      <c r="BO239" s="0" t="n">
        <v>1</v>
      </c>
      <c r="BP239" s="0" t="n">
        <v>13.6</v>
      </c>
      <c r="BQ239" s="0" t="n">
        <v>179</v>
      </c>
      <c r="BR239" s="0" t="n">
        <v>888</v>
      </c>
      <c r="BS239" s="0" t="n">
        <v>1.08</v>
      </c>
      <c r="BT239" s="0" t="n">
        <v>54</v>
      </c>
      <c r="BU239" s="0" t="n">
        <v>7</v>
      </c>
    </row>
    <row r="240" customFormat="false" ht="12.75" hidden="false" customHeight="false" outlineLevel="0" collapsed="false">
      <c r="A240" s="1" t="n">
        <f aca="false">H240-$B$1</f>
        <v>12.728</v>
      </c>
      <c r="B240" s="0" t="n">
        <f aca="false">L240/100</f>
        <v>65.78</v>
      </c>
      <c r="C240" s="1" t="n">
        <f aca="false">M240*0.6213712+(M240*0.6213712*$B$5)</f>
        <v>115.428117986401</v>
      </c>
      <c r="D240" s="2" t="n">
        <f aca="false">N240*0.1422</f>
        <v>13.2246</v>
      </c>
      <c r="E240" s="1" t="n">
        <f aca="false">((Z240*2)+9)*10</f>
        <v>111.8</v>
      </c>
      <c r="F240" s="3" t="n">
        <f aca="false">I240</f>
        <v>74.5</v>
      </c>
      <c r="H240" s="0" t="n">
        <v>66.395</v>
      </c>
      <c r="I240" s="0" t="n">
        <v>74.5</v>
      </c>
      <c r="J240" s="0" t="n">
        <v>16</v>
      </c>
      <c r="K240" s="0" t="n">
        <v>9</v>
      </c>
      <c r="L240" s="0" t="n">
        <v>6578</v>
      </c>
      <c r="M240" s="0" t="n">
        <v>180</v>
      </c>
      <c r="N240" s="0" t="n">
        <v>93</v>
      </c>
      <c r="O240" s="0" t="n">
        <v>1</v>
      </c>
      <c r="P240" s="0" t="n">
        <v>82</v>
      </c>
      <c r="Q240" s="0" t="n">
        <v>47</v>
      </c>
      <c r="R240" s="0" t="n">
        <v>13.5</v>
      </c>
      <c r="S240" s="0" t="n">
        <v>4.48</v>
      </c>
      <c r="T240" s="0" t="n">
        <v>4.13</v>
      </c>
      <c r="U240" s="0" t="n">
        <v>4.96</v>
      </c>
      <c r="V240" s="0" t="n">
        <v>3.77</v>
      </c>
      <c r="W240" s="0" t="n">
        <v>0.46</v>
      </c>
      <c r="X240" s="0" t="n">
        <v>1.36</v>
      </c>
      <c r="Y240" s="0" t="n">
        <v>3.18</v>
      </c>
      <c r="Z240" s="0" t="n">
        <v>1.09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1</v>
      </c>
      <c r="AK240" s="0" t="n">
        <v>1</v>
      </c>
      <c r="AL240" s="0" t="n">
        <v>0</v>
      </c>
      <c r="AM240" s="0" t="n">
        <v>1</v>
      </c>
      <c r="AN240" s="0" t="n">
        <v>1</v>
      </c>
      <c r="AO240" s="0" t="n">
        <v>0</v>
      </c>
      <c r="AP240" s="0" t="n">
        <v>0</v>
      </c>
      <c r="AQ240" s="0" t="n">
        <v>0.941176474094391</v>
      </c>
      <c r="AR240" s="0" t="n">
        <v>0</v>
      </c>
      <c r="AS240" s="10" t="n">
        <v>0.0588235296308994</v>
      </c>
      <c r="AT240" s="10" t="n">
        <v>0.0588235296308994</v>
      </c>
      <c r="AU240" s="0" t="n">
        <v>11.8823529481888</v>
      </c>
      <c r="AV240" s="0" t="n">
        <v>0</v>
      </c>
      <c r="AW240" s="10" t="n">
        <v>0.0588235296308994</v>
      </c>
      <c r="AX240" s="10" t="n">
        <v>0.0588235296308994</v>
      </c>
      <c r="AY240" s="0" t="n">
        <v>15</v>
      </c>
      <c r="AZ240" s="0" t="n">
        <v>17</v>
      </c>
      <c r="BA240" s="0" t="n">
        <v>6578</v>
      </c>
      <c r="BB240" s="0" t="n">
        <v>19685</v>
      </c>
      <c r="BC240" s="0" t="n">
        <v>4.479</v>
      </c>
      <c r="BD240" s="0" t="n">
        <v>4.15</v>
      </c>
      <c r="BE240" s="0" t="n">
        <v>6.808</v>
      </c>
      <c r="BF240" s="0" t="n">
        <v>260</v>
      </c>
      <c r="BG240" s="0" t="n">
        <v>16</v>
      </c>
      <c r="BH240" s="0" t="n">
        <v>9</v>
      </c>
      <c r="BI240" s="0" t="n">
        <v>35</v>
      </c>
      <c r="BJ240" s="0" t="n">
        <v>114</v>
      </c>
      <c r="BK240" s="0" t="n">
        <v>180</v>
      </c>
      <c r="BL240" s="0" t="n">
        <v>243</v>
      </c>
      <c r="BM240" s="0" t="n">
        <v>82</v>
      </c>
      <c r="BN240" s="0" t="n">
        <v>47</v>
      </c>
      <c r="BO240" s="0" t="n">
        <v>1</v>
      </c>
      <c r="BP240" s="0" t="n">
        <v>13.5</v>
      </c>
      <c r="BQ240" s="0" t="n">
        <v>180</v>
      </c>
      <c r="BR240" s="0" t="n">
        <v>888</v>
      </c>
      <c r="BS240" s="0" t="n">
        <v>1.1</v>
      </c>
      <c r="BT240" s="0" t="n">
        <v>54</v>
      </c>
      <c r="BU240" s="0" t="n">
        <v>7</v>
      </c>
    </row>
    <row r="241" customFormat="false" ht="12.75" hidden="false" customHeight="false" outlineLevel="0" collapsed="false">
      <c r="A241" s="1" t="n">
        <f aca="false">H241-$B$1</f>
        <v>12.798</v>
      </c>
      <c r="B241" s="0" t="n">
        <f aca="false">L241/100</f>
        <v>65.96</v>
      </c>
      <c r="C241" s="1" t="n">
        <f aca="false">M241*0.6213712+(M241*0.6213712*$B$5)</f>
        <v>115.428117986401</v>
      </c>
      <c r="D241" s="2" t="n">
        <f aca="false">N241*0.1422</f>
        <v>13.2246</v>
      </c>
      <c r="E241" s="1" t="n">
        <f aca="false">((Z241*2)+9)*10</f>
        <v>112.2</v>
      </c>
      <c r="F241" s="3" t="n">
        <f aca="false">I241</f>
        <v>74.5</v>
      </c>
      <c r="H241" s="0" t="n">
        <v>66.465</v>
      </c>
      <c r="I241" s="0" t="n">
        <v>74.5</v>
      </c>
      <c r="J241" s="0" t="n">
        <v>16</v>
      </c>
      <c r="K241" s="0" t="n">
        <v>9</v>
      </c>
      <c r="L241" s="0" t="n">
        <v>6596</v>
      </c>
      <c r="M241" s="0" t="n">
        <v>180</v>
      </c>
      <c r="N241" s="0" t="n">
        <v>93</v>
      </c>
      <c r="O241" s="0" t="n">
        <v>1</v>
      </c>
      <c r="P241" s="0" t="n">
        <v>82</v>
      </c>
      <c r="Q241" s="0" t="n">
        <v>47</v>
      </c>
      <c r="R241" s="0" t="n">
        <v>13.5</v>
      </c>
      <c r="S241" s="0" t="n">
        <v>4.46</v>
      </c>
      <c r="T241" s="0" t="n">
        <v>4.13</v>
      </c>
      <c r="U241" s="0" t="n">
        <v>4.96</v>
      </c>
      <c r="V241" s="0" t="n">
        <v>3.77</v>
      </c>
      <c r="W241" s="0" t="n">
        <v>0.46</v>
      </c>
      <c r="X241" s="0" t="n">
        <v>1.36</v>
      </c>
      <c r="Y241" s="0" t="n">
        <v>3.18</v>
      </c>
      <c r="Z241" s="0" t="n">
        <v>1.11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1</v>
      </c>
      <c r="AK241" s="0" t="n">
        <v>1</v>
      </c>
      <c r="AL241" s="0" t="n">
        <v>0</v>
      </c>
      <c r="AM241" s="0" t="n">
        <v>1</v>
      </c>
      <c r="AN241" s="0" t="n">
        <v>1</v>
      </c>
      <c r="AO241" s="0" t="n">
        <v>0</v>
      </c>
      <c r="AP241" s="0" t="n">
        <v>0</v>
      </c>
      <c r="AQ241" s="0" t="n">
        <v>0.823529422283173</v>
      </c>
      <c r="AR241" s="0" t="n">
        <v>0</v>
      </c>
      <c r="AS241" s="10" t="n">
        <v>0.0588235296308994</v>
      </c>
      <c r="AT241" s="10" t="n">
        <v>0.0588235296308994</v>
      </c>
      <c r="AU241" s="0" t="n">
        <v>11.6470588445663</v>
      </c>
      <c r="AV241" s="0" t="n">
        <v>0</v>
      </c>
      <c r="AW241" s="10" t="n">
        <v>0.0588235296308994</v>
      </c>
      <c r="AX241" s="10" t="n">
        <v>0.0588235296308994</v>
      </c>
      <c r="AY241" s="0" t="n">
        <v>16</v>
      </c>
      <c r="AZ241" s="0" t="n">
        <v>17</v>
      </c>
      <c r="BA241" s="0" t="n">
        <v>6602</v>
      </c>
      <c r="BB241" s="0" t="n">
        <v>19661</v>
      </c>
      <c r="BC241" s="0" t="n">
        <v>4.486</v>
      </c>
      <c r="BD241" s="0" t="n">
        <v>4.144</v>
      </c>
      <c r="BE241" s="0" t="n">
        <v>6.756</v>
      </c>
      <c r="BF241" s="0" t="n">
        <v>260</v>
      </c>
      <c r="BG241" s="0" t="n">
        <v>16</v>
      </c>
      <c r="BH241" s="0" t="n">
        <v>9</v>
      </c>
      <c r="BI241" s="0" t="n">
        <v>36</v>
      </c>
      <c r="BJ241" s="0" t="n">
        <v>114</v>
      </c>
      <c r="BK241" s="0" t="n">
        <v>181</v>
      </c>
      <c r="BL241" s="0" t="n">
        <v>243</v>
      </c>
      <c r="BM241" s="0" t="n">
        <v>82</v>
      </c>
      <c r="BN241" s="0" t="n">
        <v>47</v>
      </c>
      <c r="BO241" s="0" t="n">
        <v>1</v>
      </c>
      <c r="BP241" s="0" t="n">
        <v>13.5</v>
      </c>
      <c r="BQ241" s="0" t="n">
        <v>180</v>
      </c>
      <c r="BR241" s="0" t="n">
        <v>888</v>
      </c>
      <c r="BS241" s="0" t="n">
        <v>1.05</v>
      </c>
      <c r="BT241" s="0" t="n">
        <v>54</v>
      </c>
      <c r="BU241" s="0" t="n">
        <v>7</v>
      </c>
    </row>
    <row r="242" customFormat="false" ht="12.75" hidden="false" customHeight="false" outlineLevel="0" collapsed="false">
      <c r="A242" s="1" t="n">
        <f aca="false">H242-$B$1</f>
        <v>12.868</v>
      </c>
      <c r="B242" s="0" t="n">
        <f aca="false">L242/100</f>
        <v>66.19</v>
      </c>
      <c r="C242" s="1" t="n">
        <f aca="false">M242*0.6213712+(M242*0.6213712*$B$5)</f>
        <v>116.069385308548</v>
      </c>
      <c r="D242" s="2" t="n">
        <f aca="false">N242*0.1422</f>
        <v>13.0824</v>
      </c>
      <c r="E242" s="1" t="n">
        <f aca="false">((Z242*2)+9)*10</f>
        <v>111.8</v>
      </c>
      <c r="F242" s="3" t="n">
        <f aca="false">I242</f>
        <v>74.4</v>
      </c>
      <c r="H242" s="0" t="n">
        <v>66.535</v>
      </c>
      <c r="I242" s="0" t="n">
        <v>74.4</v>
      </c>
      <c r="J242" s="0" t="n">
        <v>16</v>
      </c>
      <c r="K242" s="0" t="n">
        <v>9</v>
      </c>
      <c r="L242" s="0" t="n">
        <v>6619</v>
      </c>
      <c r="M242" s="0" t="n">
        <v>181</v>
      </c>
      <c r="N242" s="0" t="n">
        <v>92</v>
      </c>
      <c r="O242" s="0" t="n">
        <v>1</v>
      </c>
      <c r="P242" s="0" t="n">
        <v>82</v>
      </c>
      <c r="Q242" s="0" t="n">
        <v>47</v>
      </c>
      <c r="R242" s="0" t="n">
        <v>13.6</v>
      </c>
      <c r="S242" s="0" t="n">
        <v>4.48</v>
      </c>
      <c r="T242" s="0" t="n">
        <v>4.13</v>
      </c>
      <c r="U242" s="0" t="n">
        <v>4.96</v>
      </c>
      <c r="V242" s="0" t="n">
        <v>3.77</v>
      </c>
      <c r="W242" s="0" t="n">
        <v>0.46</v>
      </c>
      <c r="X242" s="0" t="n">
        <v>1.36</v>
      </c>
      <c r="Y242" s="0" t="n">
        <v>3.18</v>
      </c>
      <c r="Z242" s="0" t="n">
        <v>1.09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1</v>
      </c>
      <c r="AK242" s="0" t="n">
        <v>1</v>
      </c>
      <c r="AL242" s="0" t="n">
        <v>0</v>
      </c>
      <c r="AM242" s="0" t="n">
        <v>1</v>
      </c>
      <c r="AN242" s="0" t="n">
        <v>1</v>
      </c>
      <c r="AO242" s="0" t="n">
        <v>0</v>
      </c>
      <c r="AP242" s="0" t="n">
        <v>0</v>
      </c>
      <c r="AQ242" s="0" t="n">
        <v>1.11764705181122</v>
      </c>
      <c r="AR242" s="0" t="n">
        <v>0</v>
      </c>
      <c r="AS242" s="10" t="n">
        <v>0.0588235296308994</v>
      </c>
      <c r="AT242" s="10" t="n">
        <v>0.0392156876623631</v>
      </c>
      <c r="AU242" s="0" t="n">
        <v>12.2352941036224</v>
      </c>
      <c r="AV242" s="0" t="n">
        <v>0</v>
      </c>
      <c r="AW242" s="10" t="n">
        <v>0.0588235296308994</v>
      </c>
      <c r="AX242" s="10" t="n">
        <v>0.0392156876623631</v>
      </c>
      <c r="AY242" s="0" t="n">
        <v>16</v>
      </c>
      <c r="AZ242" s="0" t="n">
        <v>17</v>
      </c>
      <c r="BA242" s="0" t="n">
        <v>6625</v>
      </c>
      <c r="BB242" s="0" t="n">
        <v>19581</v>
      </c>
      <c r="BC242" s="0" t="n">
        <v>4.474</v>
      </c>
      <c r="BD242" s="0" t="n">
        <v>4.144</v>
      </c>
      <c r="BE242" s="0" t="n">
        <v>6.763</v>
      </c>
      <c r="BF242" s="0" t="n">
        <v>260</v>
      </c>
      <c r="BG242" s="0" t="n">
        <v>16</v>
      </c>
      <c r="BH242" s="0" t="n">
        <v>9</v>
      </c>
      <c r="BI242" s="0" t="n">
        <v>36</v>
      </c>
      <c r="BJ242" s="0" t="n">
        <v>114</v>
      </c>
      <c r="BK242" s="0" t="n">
        <v>182</v>
      </c>
      <c r="BL242" s="0" t="n">
        <v>243</v>
      </c>
      <c r="BM242" s="0" t="n">
        <v>82</v>
      </c>
      <c r="BN242" s="0" t="n">
        <v>47</v>
      </c>
      <c r="BO242" s="0" t="n">
        <v>1</v>
      </c>
      <c r="BP242" s="0" t="n">
        <v>13.5</v>
      </c>
      <c r="BQ242" s="0" t="n">
        <v>181</v>
      </c>
      <c r="BR242" s="0" t="n">
        <v>888</v>
      </c>
      <c r="BS242" s="0" t="n">
        <v>1.1</v>
      </c>
      <c r="BT242" s="0" t="n">
        <v>54</v>
      </c>
      <c r="BU242" s="0" t="n">
        <v>7</v>
      </c>
    </row>
    <row r="243" customFormat="false" ht="12.75" hidden="false" customHeight="false" outlineLevel="0" collapsed="false">
      <c r="A243" s="1" t="n">
        <f aca="false">H243-$B$1</f>
        <v>12.938</v>
      </c>
      <c r="B243" s="0" t="n">
        <f aca="false">L243/100</f>
        <v>66.25</v>
      </c>
      <c r="C243" s="1" t="n">
        <f aca="false">M243*0.6213712+(M243*0.6213712*$B$5)</f>
        <v>116.069385308548</v>
      </c>
      <c r="D243" s="2" t="n">
        <f aca="false">N243*0.1422</f>
        <v>13.0824</v>
      </c>
      <c r="E243" s="1" t="n">
        <f aca="false">((Z243*2)+9)*10</f>
        <v>112.2</v>
      </c>
      <c r="F243" s="3" t="n">
        <f aca="false">I243</f>
        <v>74.5</v>
      </c>
      <c r="H243" s="0" t="n">
        <v>66.605</v>
      </c>
      <c r="I243" s="0" t="n">
        <v>74.5</v>
      </c>
      <c r="J243" s="0" t="n">
        <v>16</v>
      </c>
      <c r="K243" s="0" t="n">
        <v>9</v>
      </c>
      <c r="L243" s="0" t="n">
        <v>6625</v>
      </c>
      <c r="M243" s="0" t="n">
        <v>181</v>
      </c>
      <c r="N243" s="0" t="n">
        <v>92</v>
      </c>
      <c r="O243" s="0" t="n">
        <v>1</v>
      </c>
      <c r="P243" s="0" t="n">
        <v>82</v>
      </c>
      <c r="Q243" s="0" t="n">
        <v>47</v>
      </c>
      <c r="R243" s="0" t="n">
        <v>13.5</v>
      </c>
      <c r="S243" s="0" t="n">
        <v>4.46</v>
      </c>
      <c r="T243" s="0" t="n">
        <v>4.13</v>
      </c>
      <c r="U243" s="0" t="n">
        <v>4.96</v>
      </c>
      <c r="V243" s="0" t="n">
        <v>3.77</v>
      </c>
      <c r="W243" s="0" t="n">
        <v>0.46</v>
      </c>
      <c r="X243" s="0" t="n">
        <v>1.36</v>
      </c>
      <c r="Y243" s="0" t="n">
        <v>3.18</v>
      </c>
      <c r="Z243" s="0" t="n">
        <v>1.11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1</v>
      </c>
      <c r="AK243" s="0" t="n">
        <v>1</v>
      </c>
      <c r="AL243" s="0" t="n">
        <v>0</v>
      </c>
      <c r="AM243" s="0" t="n">
        <v>1</v>
      </c>
      <c r="AN243" s="0" t="n">
        <v>1</v>
      </c>
      <c r="AO243" s="0" t="n">
        <v>0</v>
      </c>
      <c r="AP243" s="0" t="n">
        <v>0</v>
      </c>
      <c r="AQ243" s="0" t="n">
        <v>1</v>
      </c>
      <c r="AR243" s="0" t="n">
        <v>0</v>
      </c>
      <c r="AS243" s="10" t="n">
        <v>0.0588235296308994</v>
      </c>
      <c r="AT243" s="10" t="n">
        <v>0.0588235296308994</v>
      </c>
      <c r="AU243" s="0" t="n">
        <v>12</v>
      </c>
      <c r="AV243" s="0" t="n">
        <v>0</v>
      </c>
      <c r="AW243" s="10" t="n">
        <v>0.0588235296308994</v>
      </c>
      <c r="AX243" s="10" t="n">
        <v>0.0588235296308994</v>
      </c>
      <c r="AY243" s="0" t="n">
        <v>16</v>
      </c>
      <c r="AZ243" s="0" t="n">
        <v>17</v>
      </c>
      <c r="BA243" s="0" t="n">
        <v>6637</v>
      </c>
      <c r="BB243" s="0" t="n">
        <v>19645</v>
      </c>
      <c r="BC243" s="0" t="n">
        <v>4.478</v>
      </c>
      <c r="BD243" s="0" t="n">
        <v>4.144</v>
      </c>
      <c r="BE243" s="0" t="n">
        <v>6.751</v>
      </c>
      <c r="BF243" s="0" t="n">
        <v>260</v>
      </c>
      <c r="BG243" s="0" t="n">
        <v>16</v>
      </c>
      <c r="BH243" s="0" t="n">
        <v>9</v>
      </c>
      <c r="BI243" s="0" t="n">
        <v>36</v>
      </c>
      <c r="BJ243" s="0" t="n">
        <v>114</v>
      </c>
      <c r="BK243" s="0" t="n">
        <v>182</v>
      </c>
      <c r="BL243" s="0" t="n">
        <v>243</v>
      </c>
      <c r="BM243" s="0" t="n">
        <v>82</v>
      </c>
      <c r="BN243" s="0" t="n">
        <v>47</v>
      </c>
      <c r="BO243" s="0" t="n">
        <v>1</v>
      </c>
      <c r="BP243" s="0" t="n">
        <v>13.5</v>
      </c>
      <c r="BQ243" s="0" t="n">
        <v>181</v>
      </c>
      <c r="BR243" s="0" t="n">
        <v>888</v>
      </c>
      <c r="BS243" s="0" t="n">
        <v>1.08</v>
      </c>
      <c r="BT243" s="0" t="n">
        <v>54</v>
      </c>
      <c r="BU243" s="0" t="n">
        <v>7</v>
      </c>
    </row>
    <row r="244" customFormat="false" ht="12.75" hidden="false" customHeight="false" outlineLevel="0" collapsed="false">
      <c r="A244" s="1" t="n">
        <f aca="false">H244-$B$1</f>
        <v>13.008</v>
      </c>
      <c r="B244" s="0" t="n">
        <f aca="false">L244/100</f>
        <v>66.48</v>
      </c>
      <c r="C244" s="1" t="n">
        <f aca="false">M244*0.6213712+(M244*0.6213712*$B$5)</f>
        <v>116.710652630695</v>
      </c>
      <c r="D244" s="2" t="n">
        <f aca="false">N244*0.1422</f>
        <v>13.0824</v>
      </c>
      <c r="E244" s="1" t="n">
        <f aca="false">((Z244*2)+9)*10</f>
        <v>112.2</v>
      </c>
      <c r="F244" s="3" t="n">
        <f aca="false">I244</f>
        <v>74.5</v>
      </c>
      <c r="H244" s="0" t="n">
        <v>66.675</v>
      </c>
      <c r="I244" s="0" t="n">
        <v>74.5</v>
      </c>
      <c r="J244" s="0" t="n">
        <v>16</v>
      </c>
      <c r="K244" s="0" t="n">
        <v>9</v>
      </c>
      <c r="L244" s="0" t="n">
        <v>6648</v>
      </c>
      <c r="M244" s="0" t="n">
        <v>182</v>
      </c>
      <c r="N244" s="0" t="n">
        <v>92</v>
      </c>
      <c r="O244" s="0" t="n">
        <v>1</v>
      </c>
      <c r="P244" s="0" t="n">
        <v>82</v>
      </c>
      <c r="Q244" s="0" t="n">
        <v>47</v>
      </c>
      <c r="R244" s="0" t="n">
        <v>13.6</v>
      </c>
      <c r="S244" s="0" t="n">
        <v>4.46</v>
      </c>
      <c r="T244" s="0" t="n">
        <v>4.13</v>
      </c>
      <c r="U244" s="0" t="n">
        <v>4.96</v>
      </c>
      <c r="V244" s="0" t="n">
        <v>3.77</v>
      </c>
      <c r="W244" s="0" t="n">
        <v>0.46</v>
      </c>
      <c r="X244" s="0" t="n">
        <v>1.35</v>
      </c>
      <c r="Y244" s="0" t="n">
        <v>3.16</v>
      </c>
      <c r="Z244" s="0" t="n">
        <v>1.11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1</v>
      </c>
      <c r="AK244" s="0" t="n">
        <v>1</v>
      </c>
      <c r="AL244" s="0" t="n">
        <v>0</v>
      </c>
      <c r="AM244" s="0" t="n">
        <v>1</v>
      </c>
      <c r="AN244" s="0" t="n">
        <v>1</v>
      </c>
      <c r="AO244" s="0" t="n">
        <v>0</v>
      </c>
      <c r="AP244" s="0" t="n">
        <v>0</v>
      </c>
      <c r="AQ244" s="0" t="n">
        <v>0.823529422283173</v>
      </c>
      <c r="AR244" s="0" t="n">
        <v>0</v>
      </c>
      <c r="AS244" s="10" t="n">
        <v>0.0588235296308994</v>
      </c>
      <c r="AT244" s="10" t="n">
        <v>0.0588235296308994</v>
      </c>
      <c r="AU244" s="0" t="n">
        <v>11.6470588445663</v>
      </c>
      <c r="AV244" s="0" t="n">
        <v>0</v>
      </c>
      <c r="AW244" s="10" t="n">
        <v>0.0588235296308994</v>
      </c>
      <c r="AX244" s="10" t="n">
        <v>0.0588235296308994</v>
      </c>
      <c r="AY244" s="0" t="n">
        <v>16</v>
      </c>
      <c r="AZ244" s="0" t="n">
        <v>17</v>
      </c>
      <c r="BA244" s="0" t="n">
        <v>6672</v>
      </c>
      <c r="BB244" s="0" t="n">
        <v>19573</v>
      </c>
      <c r="BC244" s="0" t="n">
        <v>4.473</v>
      </c>
      <c r="BD244" s="0" t="n">
        <v>4.144</v>
      </c>
      <c r="BE244" s="0" t="n">
        <v>6.739</v>
      </c>
      <c r="BF244" s="0" t="n">
        <v>260</v>
      </c>
      <c r="BG244" s="0" t="n">
        <v>16</v>
      </c>
      <c r="BH244" s="0" t="n">
        <v>9</v>
      </c>
      <c r="BI244" s="0" t="n">
        <v>36</v>
      </c>
      <c r="BJ244" s="0" t="n">
        <v>116</v>
      </c>
      <c r="BK244" s="0" t="n">
        <v>183</v>
      </c>
      <c r="BL244" s="0" t="n">
        <v>243</v>
      </c>
      <c r="BM244" s="0" t="n">
        <v>82</v>
      </c>
      <c r="BN244" s="0" t="n">
        <v>47</v>
      </c>
      <c r="BO244" s="0" t="n">
        <v>1</v>
      </c>
      <c r="BP244" s="0" t="n">
        <v>13.5</v>
      </c>
      <c r="BQ244" s="0" t="n">
        <v>182</v>
      </c>
      <c r="BR244" s="0" t="n">
        <v>888</v>
      </c>
      <c r="BS244" s="0" t="n">
        <v>1.05</v>
      </c>
      <c r="BT244" s="0" t="n">
        <v>54</v>
      </c>
      <c r="BU244" s="0" t="n">
        <v>7</v>
      </c>
    </row>
    <row r="245" customFormat="false" ht="12.75" hidden="false" customHeight="false" outlineLevel="0" collapsed="false">
      <c r="A245" s="1" t="n">
        <f aca="false">H245-$B$1</f>
        <v>13.078</v>
      </c>
      <c r="B245" s="0" t="n">
        <f aca="false">L245/100</f>
        <v>66.66</v>
      </c>
      <c r="C245" s="1" t="n">
        <f aca="false">M245*0.6213712+(M245*0.6213712*$B$5)</f>
        <v>116.710652630695</v>
      </c>
      <c r="D245" s="2" t="n">
        <f aca="false">N245*0.1422</f>
        <v>13.0824</v>
      </c>
      <c r="E245" s="1" t="n">
        <f aca="false">((Z245*2)+9)*10</f>
        <v>110.8</v>
      </c>
      <c r="F245" s="3" t="n">
        <f aca="false">I245</f>
        <v>74.9</v>
      </c>
      <c r="H245" s="0" t="n">
        <v>66.745</v>
      </c>
      <c r="I245" s="0" t="n">
        <v>74.9</v>
      </c>
      <c r="J245" s="0" t="n">
        <v>16</v>
      </c>
      <c r="K245" s="0" t="n">
        <v>9</v>
      </c>
      <c r="L245" s="0" t="n">
        <v>6666</v>
      </c>
      <c r="M245" s="0" t="n">
        <v>182</v>
      </c>
      <c r="N245" s="0" t="n">
        <v>92</v>
      </c>
      <c r="O245" s="0" t="n">
        <v>1</v>
      </c>
      <c r="P245" s="0" t="n">
        <v>82</v>
      </c>
      <c r="Q245" s="0" t="n">
        <v>47</v>
      </c>
      <c r="R245" s="0" t="n">
        <v>13.6</v>
      </c>
      <c r="S245" s="0" t="n">
        <v>4.44</v>
      </c>
      <c r="T245" s="0" t="n">
        <v>4.13</v>
      </c>
      <c r="U245" s="0" t="n">
        <v>4.96</v>
      </c>
      <c r="V245" s="0" t="n">
        <v>3.83</v>
      </c>
      <c r="W245" s="0" t="n">
        <v>0.46</v>
      </c>
      <c r="X245" s="0" t="n">
        <v>1.35</v>
      </c>
      <c r="Y245" s="0" t="n">
        <v>3.16</v>
      </c>
      <c r="Z245" s="0" t="n">
        <v>1.04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1</v>
      </c>
      <c r="AK245" s="0" t="n">
        <v>1</v>
      </c>
      <c r="AL245" s="0" t="n">
        <v>0</v>
      </c>
      <c r="AM245" s="0" t="n">
        <v>1</v>
      </c>
      <c r="AN245" s="0" t="n">
        <v>1</v>
      </c>
      <c r="AO245" s="0" t="n">
        <v>0</v>
      </c>
      <c r="AP245" s="0" t="n">
        <v>0</v>
      </c>
      <c r="AQ245" s="0" t="n">
        <v>0.862745106220245</v>
      </c>
      <c r="AR245" s="0" t="n">
        <v>0</v>
      </c>
      <c r="AS245" s="10" t="n">
        <v>0.0588235296308994</v>
      </c>
      <c r="AT245" s="10" t="n">
        <v>0.0588235296308994</v>
      </c>
      <c r="AU245" s="0" t="n">
        <v>11.7254902124405</v>
      </c>
      <c r="AV245" s="0" t="n">
        <v>0</v>
      </c>
      <c r="AW245" s="10" t="n">
        <v>0.0588235296308994</v>
      </c>
      <c r="AX245" s="10" t="n">
        <v>0.0588235296308994</v>
      </c>
      <c r="AY245" s="0" t="n">
        <v>16</v>
      </c>
      <c r="AZ245" s="0" t="n">
        <v>17</v>
      </c>
      <c r="BA245" s="0" t="n">
        <v>6666</v>
      </c>
      <c r="BB245" s="0" t="n">
        <v>19605</v>
      </c>
      <c r="BC245" s="0" t="n">
        <v>4.464</v>
      </c>
      <c r="BD245" s="0" t="n">
        <v>4.144</v>
      </c>
      <c r="BE245" s="0" t="n">
        <v>6.731</v>
      </c>
      <c r="BF245" s="0" t="n">
        <v>260</v>
      </c>
      <c r="BG245" s="0" t="n">
        <v>16</v>
      </c>
      <c r="BH245" s="0" t="n">
        <v>9</v>
      </c>
      <c r="BI245" s="0" t="n">
        <v>36</v>
      </c>
      <c r="BJ245" s="0" t="n">
        <v>116</v>
      </c>
      <c r="BK245" s="0" t="n">
        <v>184</v>
      </c>
      <c r="BL245" s="0" t="n">
        <v>243</v>
      </c>
      <c r="BM245" s="0" t="n">
        <v>82</v>
      </c>
      <c r="BN245" s="0" t="n">
        <v>47</v>
      </c>
      <c r="BO245" s="0" t="n">
        <v>1</v>
      </c>
      <c r="BP245" s="0" t="n">
        <v>13.6</v>
      </c>
      <c r="BQ245" s="0" t="n">
        <v>182</v>
      </c>
      <c r="BR245" s="0" t="n">
        <v>888</v>
      </c>
      <c r="BS245" s="0" t="n">
        <v>1.08</v>
      </c>
      <c r="BT245" s="0" t="n">
        <v>54</v>
      </c>
      <c r="BU245" s="0" t="n">
        <v>7</v>
      </c>
    </row>
    <row r="246" customFormat="false" ht="12.75" hidden="false" customHeight="false" outlineLevel="0" collapsed="false">
      <c r="A246" s="1" t="n">
        <f aca="false">H246-$B$1</f>
        <v>13.139</v>
      </c>
      <c r="B246" s="0" t="n">
        <f aca="false">L246/100</f>
        <v>66.96</v>
      </c>
      <c r="C246" s="1" t="n">
        <f aca="false">M246*0.6213712+(M246*0.6213712*$B$5)</f>
        <v>117.351919952841</v>
      </c>
      <c r="D246" s="2" t="n">
        <f aca="false">N246*0.1422</f>
        <v>13.0824</v>
      </c>
      <c r="E246" s="1" t="n">
        <f aca="false">((Z246*2)+9)*10</f>
        <v>111.8</v>
      </c>
      <c r="F246" s="3" t="n">
        <f aca="false">I246</f>
        <v>75</v>
      </c>
      <c r="H246" s="0" t="n">
        <v>66.806</v>
      </c>
      <c r="I246" s="0" t="n">
        <v>75</v>
      </c>
      <c r="J246" s="0" t="n">
        <v>16</v>
      </c>
      <c r="K246" s="0" t="n">
        <v>9</v>
      </c>
      <c r="L246" s="0" t="n">
        <v>6696</v>
      </c>
      <c r="M246" s="0" t="n">
        <v>183</v>
      </c>
      <c r="N246" s="0" t="n">
        <v>92</v>
      </c>
      <c r="O246" s="0" t="n">
        <v>1</v>
      </c>
      <c r="P246" s="0" t="n">
        <v>82</v>
      </c>
      <c r="Q246" s="0" t="n">
        <v>47</v>
      </c>
      <c r="R246" s="0" t="n">
        <v>13.5</v>
      </c>
      <c r="S246" s="0" t="n">
        <v>4.46</v>
      </c>
      <c r="T246" s="0" t="n">
        <v>4.13</v>
      </c>
      <c r="U246" s="0" t="n">
        <v>4.96</v>
      </c>
      <c r="V246" s="0" t="n">
        <v>3.83</v>
      </c>
      <c r="W246" s="0" t="n">
        <v>0.46</v>
      </c>
      <c r="X246" s="0" t="n">
        <v>1.35</v>
      </c>
      <c r="Y246" s="0" t="n">
        <v>3.16</v>
      </c>
      <c r="Z246" s="0" t="n">
        <v>1.09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1</v>
      </c>
      <c r="AK246" s="0" t="n">
        <v>1</v>
      </c>
      <c r="AL246" s="0" t="n">
        <v>0</v>
      </c>
      <c r="AM246" s="0" t="n">
        <v>1</v>
      </c>
      <c r="AN246" s="0" t="n">
        <v>1</v>
      </c>
      <c r="AO246" s="0" t="n">
        <v>0</v>
      </c>
      <c r="AP246" s="0" t="n">
        <v>0</v>
      </c>
      <c r="AQ246" s="0" t="n">
        <v>1.31372547149658</v>
      </c>
      <c r="AR246" s="0" t="n">
        <v>0</v>
      </c>
      <c r="AS246" s="10" t="n">
        <v>0.0392156876623631</v>
      </c>
      <c r="AT246" s="10" t="n">
        <v>0.0588235296308994</v>
      </c>
      <c r="AU246" s="0" t="n">
        <v>12.6274509429932</v>
      </c>
      <c r="AV246" s="0" t="n">
        <v>0</v>
      </c>
      <c r="AW246" s="10" t="n">
        <v>0.0392156876623631</v>
      </c>
      <c r="AX246" s="10" t="n">
        <v>0.0588235296308994</v>
      </c>
      <c r="AY246" s="0" t="n">
        <v>16</v>
      </c>
      <c r="AZ246" s="0" t="n">
        <v>17</v>
      </c>
      <c r="BA246" s="0" t="n">
        <v>6696</v>
      </c>
      <c r="BB246" s="0" t="n">
        <v>19517</v>
      </c>
      <c r="BC246" s="0" t="n">
        <v>4.474</v>
      </c>
      <c r="BD246" s="0" t="n">
        <v>4.144</v>
      </c>
      <c r="BE246" s="0" t="n">
        <v>6.728</v>
      </c>
      <c r="BF246" s="0" t="n">
        <v>260</v>
      </c>
      <c r="BG246" s="0" t="n">
        <v>16</v>
      </c>
      <c r="BH246" s="0" t="n">
        <v>9</v>
      </c>
      <c r="BI246" s="0" t="n">
        <v>36</v>
      </c>
      <c r="BJ246" s="0" t="n">
        <v>116</v>
      </c>
      <c r="BK246" s="0" t="n">
        <v>185</v>
      </c>
      <c r="BL246" s="0" t="n">
        <v>243</v>
      </c>
      <c r="BM246" s="0" t="n">
        <v>82</v>
      </c>
      <c r="BN246" s="0" t="n">
        <v>47</v>
      </c>
      <c r="BO246" s="0" t="n">
        <v>1</v>
      </c>
      <c r="BP246" s="0" t="n">
        <v>13.6</v>
      </c>
      <c r="BQ246" s="0" t="n">
        <v>183</v>
      </c>
      <c r="BR246" s="0" t="n">
        <v>888</v>
      </c>
      <c r="BS246" s="0" t="n">
        <v>1.1</v>
      </c>
      <c r="BT246" s="0" t="n">
        <v>54</v>
      </c>
      <c r="BU246" s="0" t="n">
        <v>7</v>
      </c>
    </row>
    <row r="247" customFormat="false" ht="12.75" hidden="false" customHeight="false" outlineLevel="0" collapsed="false">
      <c r="A247" s="1" t="n">
        <f aca="false">H247-$B$1</f>
        <v>13.209</v>
      </c>
      <c r="B247" s="0" t="n">
        <f aca="false">L247/100</f>
        <v>67.08</v>
      </c>
      <c r="C247" s="1" t="n">
        <f aca="false">M247*0.6213712+(M247*0.6213712*$B$5)</f>
        <v>117.351919952841</v>
      </c>
      <c r="D247" s="2" t="n">
        <f aca="false">N247*0.1422</f>
        <v>12.9402</v>
      </c>
      <c r="E247" s="1" t="n">
        <f aca="false">((Z247*2)+9)*10</f>
        <v>111.8</v>
      </c>
      <c r="F247" s="3" t="n">
        <f aca="false">I247</f>
        <v>75</v>
      </c>
      <c r="H247" s="0" t="n">
        <v>66.876</v>
      </c>
      <c r="I247" s="0" t="n">
        <v>75</v>
      </c>
      <c r="J247" s="0" t="n">
        <v>16</v>
      </c>
      <c r="K247" s="0" t="n">
        <v>9</v>
      </c>
      <c r="L247" s="0" t="n">
        <v>6708</v>
      </c>
      <c r="M247" s="0" t="n">
        <v>183</v>
      </c>
      <c r="N247" s="0" t="n">
        <v>91</v>
      </c>
      <c r="O247" s="0" t="n">
        <v>1</v>
      </c>
      <c r="P247" s="0" t="n">
        <v>82</v>
      </c>
      <c r="Q247" s="0" t="n">
        <v>47</v>
      </c>
      <c r="R247" s="0" t="n">
        <v>13.5</v>
      </c>
      <c r="S247" s="0" t="n">
        <v>4.44</v>
      </c>
      <c r="T247" s="0" t="n">
        <v>4.13</v>
      </c>
      <c r="U247" s="0" t="n">
        <v>4.96</v>
      </c>
      <c r="V247" s="0" t="n">
        <v>3.83</v>
      </c>
      <c r="W247" s="0" t="n">
        <v>0.46</v>
      </c>
      <c r="X247" s="0" t="n">
        <v>1.36</v>
      </c>
      <c r="Y247" s="0" t="n">
        <v>3.16</v>
      </c>
      <c r="Z247" s="0" t="n">
        <v>1.09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1</v>
      </c>
      <c r="AK247" s="0" t="n">
        <v>1</v>
      </c>
      <c r="AL247" s="0" t="n">
        <v>0</v>
      </c>
      <c r="AM247" s="0" t="n">
        <v>1</v>
      </c>
      <c r="AN247" s="0" t="n">
        <v>1</v>
      </c>
      <c r="AO247" s="0" t="n">
        <v>0</v>
      </c>
      <c r="AP247" s="0" t="n">
        <v>0</v>
      </c>
      <c r="AQ247" s="0" t="n">
        <v>0.960784316062927</v>
      </c>
      <c r="AR247" s="0" t="n">
        <v>0</v>
      </c>
      <c r="AS247" s="10" t="n">
        <v>0.0588235296308994</v>
      </c>
      <c r="AT247" s="10" t="n">
        <v>0.0392156876623631</v>
      </c>
      <c r="AU247" s="0" t="n">
        <v>11.9215686321259</v>
      </c>
      <c r="AV247" s="0" t="n">
        <v>0</v>
      </c>
      <c r="AW247" s="10" t="n">
        <v>0.0588235296308994</v>
      </c>
      <c r="AX247" s="10" t="n">
        <v>0.0392156876623631</v>
      </c>
      <c r="AY247" s="0" t="n">
        <v>16</v>
      </c>
      <c r="AZ247" s="0" t="n">
        <v>17</v>
      </c>
      <c r="BA247" s="0" t="n">
        <v>6708</v>
      </c>
      <c r="BB247" s="0" t="n">
        <v>19557</v>
      </c>
      <c r="BC247" s="0" t="n">
        <v>4.466</v>
      </c>
      <c r="BD247" s="0" t="n">
        <v>4.144</v>
      </c>
      <c r="BE247" s="0" t="n">
        <v>6.723</v>
      </c>
      <c r="BF247" s="0" t="n">
        <v>260</v>
      </c>
      <c r="BG247" s="0" t="n">
        <v>16</v>
      </c>
      <c r="BH247" s="0" t="n">
        <v>9</v>
      </c>
      <c r="BI247" s="0" t="n">
        <v>36</v>
      </c>
      <c r="BJ247" s="0" t="n">
        <v>116</v>
      </c>
      <c r="BK247" s="0" t="n">
        <v>185</v>
      </c>
      <c r="BL247" s="0" t="n">
        <v>243</v>
      </c>
      <c r="BM247" s="0" t="n">
        <v>82</v>
      </c>
      <c r="BN247" s="0" t="n">
        <v>47</v>
      </c>
      <c r="BO247" s="0" t="n">
        <v>1</v>
      </c>
      <c r="BP247" s="0" t="n">
        <v>13.5</v>
      </c>
      <c r="BQ247" s="0" t="n">
        <v>184</v>
      </c>
      <c r="BR247" s="0" t="n">
        <v>888</v>
      </c>
      <c r="BS247" s="0" t="n">
        <v>1.1</v>
      </c>
      <c r="BT247" s="0" t="n">
        <v>54</v>
      </c>
      <c r="BU247" s="0" t="n">
        <v>7</v>
      </c>
    </row>
    <row r="248" customFormat="false" ht="12.75" hidden="false" customHeight="false" outlineLevel="0" collapsed="false">
      <c r="A248" s="1" t="n">
        <f aca="false">H248-$B$1</f>
        <v>13.289</v>
      </c>
      <c r="B248" s="0" t="n">
        <f aca="false">L248/100</f>
        <v>67.38</v>
      </c>
      <c r="C248" s="1" t="n">
        <f aca="false">M248*0.6213712+(M248*0.6213712*$B$5)</f>
        <v>117.993187274988</v>
      </c>
      <c r="D248" s="2" t="n">
        <f aca="false">N248*0.1422</f>
        <v>12.9402</v>
      </c>
      <c r="E248" s="1" t="n">
        <f aca="false">((Z248*2)+9)*10</f>
        <v>112.2</v>
      </c>
      <c r="F248" s="3" t="n">
        <f aca="false">I248</f>
        <v>75.4</v>
      </c>
      <c r="H248" s="0" t="n">
        <v>66.956</v>
      </c>
      <c r="I248" s="0" t="n">
        <v>75.4</v>
      </c>
      <c r="J248" s="0" t="n">
        <v>16</v>
      </c>
      <c r="K248" s="0" t="n">
        <v>9</v>
      </c>
      <c r="L248" s="0" t="n">
        <v>6738</v>
      </c>
      <c r="M248" s="0" t="n">
        <v>184</v>
      </c>
      <c r="N248" s="0" t="n">
        <v>91</v>
      </c>
      <c r="O248" s="0" t="n">
        <v>1</v>
      </c>
      <c r="P248" s="0" t="n">
        <v>82</v>
      </c>
      <c r="Q248" s="0" t="n">
        <v>47</v>
      </c>
      <c r="R248" s="0" t="n">
        <v>13.5</v>
      </c>
      <c r="S248" s="0" t="n">
        <v>4.46</v>
      </c>
      <c r="T248" s="0" t="n">
        <v>4.13</v>
      </c>
      <c r="U248" s="0" t="n">
        <v>4.96</v>
      </c>
      <c r="V248" s="0" t="n">
        <v>3.88</v>
      </c>
      <c r="W248" s="0" t="n">
        <v>0.46</v>
      </c>
      <c r="X248" s="0" t="n">
        <v>1.35</v>
      </c>
      <c r="Y248" s="0" t="n">
        <v>3.16</v>
      </c>
      <c r="Z248" s="0" t="n">
        <v>1.11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1</v>
      </c>
      <c r="AK248" s="0" t="n">
        <v>1</v>
      </c>
      <c r="AL248" s="0" t="n">
        <v>0</v>
      </c>
      <c r="AM248" s="0" t="n">
        <v>1</v>
      </c>
      <c r="AN248" s="0" t="n">
        <v>1</v>
      </c>
      <c r="AO248" s="0" t="n">
        <v>0</v>
      </c>
      <c r="AP248" s="0" t="n">
        <v>0</v>
      </c>
      <c r="AQ248" s="0" t="n">
        <v>1.23529410362244</v>
      </c>
      <c r="AR248" s="0" t="n">
        <v>0</v>
      </c>
      <c r="AS248" s="10" t="n">
        <v>0.0588235296308994</v>
      </c>
      <c r="AT248" s="10" t="n">
        <v>0.0588235296308994</v>
      </c>
      <c r="AU248" s="0" t="n">
        <v>12.4705882072449</v>
      </c>
      <c r="AV248" s="0" t="n">
        <v>0</v>
      </c>
      <c r="AW248" s="10" t="n">
        <v>0.0588235296308994</v>
      </c>
      <c r="AX248" s="10" t="n">
        <v>0.0588235296308994</v>
      </c>
      <c r="AY248" s="0" t="n">
        <v>16</v>
      </c>
      <c r="AZ248" s="0" t="n">
        <v>17</v>
      </c>
      <c r="BA248" s="0" t="n">
        <v>6738</v>
      </c>
      <c r="BB248" s="0" t="n">
        <v>19469</v>
      </c>
      <c r="BC248" s="0" t="n">
        <v>4.458</v>
      </c>
      <c r="BD248" s="0" t="n">
        <v>4.144</v>
      </c>
      <c r="BE248" s="0" t="n">
        <v>6.688</v>
      </c>
      <c r="BF248" s="0" t="n">
        <v>260</v>
      </c>
      <c r="BG248" s="0" t="n">
        <v>16</v>
      </c>
      <c r="BH248" s="0" t="n">
        <v>9</v>
      </c>
      <c r="BI248" s="0" t="n">
        <v>36</v>
      </c>
      <c r="BJ248" s="0" t="n">
        <v>118</v>
      </c>
      <c r="BK248" s="0" t="n">
        <v>186</v>
      </c>
      <c r="BL248" s="0" t="n">
        <v>243</v>
      </c>
      <c r="BM248" s="0" t="n">
        <v>82</v>
      </c>
      <c r="BN248" s="0" t="n">
        <v>47</v>
      </c>
      <c r="BO248" s="0" t="n">
        <v>1</v>
      </c>
      <c r="BP248" s="0" t="n">
        <v>13.5</v>
      </c>
      <c r="BQ248" s="0" t="n">
        <v>184</v>
      </c>
      <c r="BR248" s="0" t="n">
        <v>888</v>
      </c>
      <c r="BS248" s="0" t="n">
        <v>1.08</v>
      </c>
      <c r="BT248" s="0" t="n">
        <v>54</v>
      </c>
      <c r="BU248" s="0" t="n">
        <v>7</v>
      </c>
    </row>
    <row r="249" customFormat="false" ht="12.75" hidden="false" customHeight="false" outlineLevel="0" collapsed="false">
      <c r="A249" s="1" t="n">
        <f aca="false">H249-$B$1</f>
        <v>13.349</v>
      </c>
      <c r="B249" s="0" t="n">
        <f aca="false">L249/100</f>
        <v>67.32</v>
      </c>
      <c r="C249" s="1" t="n">
        <f aca="false">M249*0.6213712+(M249*0.6213712*$B$5)</f>
        <v>117.993187274988</v>
      </c>
      <c r="D249" s="2" t="n">
        <f aca="false">N249*0.1422</f>
        <v>12.9402</v>
      </c>
      <c r="E249" s="1" t="n">
        <f aca="false">((Z249*2)+9)*10</f>
        <v>111.8</v>
      </c>
      <c r="F249" s="3" t="n">
        <f aca="false">I249</f>
        <v>75.1</v>
      </c>
      <c r="H249" s="0" t="n">
        <v>67.016</v>
      </c>
      <c r="I249" s="0" t="n">
        <v>75.1</v>
      </c>
      <c r="J249" s="0" t="n">
        <v>16</v>
      </c>
      <c r="K249" s="0" t="n">
        <v>9</v>
      </c>
      <c r="L249" s="0" t="n">
        <v>6732</v>
      </c>
      <c r="M249" s="0" t="n">
        <v>184</v>
      </c>
      <c r="N249" s="0" t="n">
        <v>91</v>
      </c>
      <c r="O249" s="0" t="n">
        <v>1</v>
      </c>
      <c r="P249" s="0" t="n">
        <v>82</v>
      </c>
      <c r="Q249" s="0" t="n">
        <v>47</v>
      </c>
      <c r="R249" s="0" t="n">
        <v>13.6</v>
      </c>
      <c r="S249" s="0" t="n">
        <v>4.44</v>
      </c>
      <c r="T249" s="0" t="n">
        <v>4.13</v>
      </c>
      <c r="U249" s="0" t="n">
        <v>4.96</v>
      </c>
      <c r="V249" s="0" t="n">
        <v>3.9</v>
      </c>
      <c r="W249" s="0" t="n">
        <v>0.46</v>
      </c>
      <c r="X249" s="0" t="n">
        <v>1.35</v>
      </c>
      <c r="Y249" s="0" t="n">
        <v>3.16</v>
      </c>
      <c r="Z249" s="0" t="n">
        <v>1.09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1</v>
      </c>
      <c r="AK249" s="0" t="n">
        <v>1</v>
      </c>
      <c r="AL249" s="0" t="n">
        <v>0</v>
      </c>
      <c r="AM249" s="0" t="n">
        <v>1</v>
      </c>
      <c r="AN249" s="0" t="n">
        <v>1</v>
      </c>
      <c r="AO249" s="0" t="n">
        <v>0</v>
      </c>
      <c r="AP249" s="0" t="n">
        <v>0</v>
      </c>
      <c r="AQ249" s="0" t="n">
        <v>0.960784316062927</v>
      </c>
      <c r="AR249" s="0" t="n">
        <v>0</v>
      </c>
      <c r="AS249" s="10" t="n">
        <v>0.0588235296308994</v>
      </c>
      <c r="AT249" s="10" t="n">
        <v>0.0588235296308994</v>
      </c>
      <c r="AU249" s="0" t="n">
        <v>11.9215686321259</v>
      </c>
      <c r="AV249" s="0" t="n">
        <v>0</v>
      </c>
      <c r="AW249" s="10" t="n">
        <v>0.0588235296308994</v>
      </c>
      <c r="AX249" s="10" t="n">
        <v>0.0588235296308994</v>
      </c>
      <c r="AY249" s="0" t="n">
        <v>16</v>
      </c>
      <c r="AZ249" s="0" t="n">
        <v>17</v>
      </c>
      <c r="BA249" s="0" t="n">
        <v>6744</v>
      </c>
      <c r="BB249" s="0" t="n">
        <v>19541</v>
      </c>
      <c r="BC249" s="0" t="n">
        <v>4.451</v>
      </c>
      <c r="BD249" s="0" t="n">
        <v>4.144</v>
      </c>
      <c r="BE249" s="0" t="n">
        <v>6.703</v>
      </c>
      <c r="BF249" s="0" t="n">
        <v>260</v>
      </c>
      <c r="BG249" s="0" t="n">
        <v>16</v>
      </c>
      <c r="BH249" s="0" t="n">
        <v>9</v>
      </c>
      <c r="BI249" s="0" t="n">
        <v>36</v>
      </c>
      <c r="BJ249" s="0" t="n">
        <v>118</v>
      </c>
      <c r="BK249" s="0" t="n">
        <v>186</v>
      </c>
      <c r="BL249" s="0" t="n">
        <v>243</v>
      </c>
      <c r="BM249" s="0" t="n">
        <v>82</v>
      </c>
      <c r="BN249" s="0" t="n">
        <v>47</v>
      </c>
      <c r="BO249" s="0" t="n">
        <v>1</v>
      </c>
      <c r="BP249" s="0" t="n">
        <v>13.5</v>
      </c>
      <c r="BQ249" s="0" t="n">
        <v>184</v>
      </c>
      <c r="BR249" s="0" t="n">
        <v>888</v>
      </c>
      <c r="BS249" s="0" t="n">
        <v>1.05</v>
      </c>
      <c r="BT249" s="0" t="n">
        <v>54</v>
      </c>
      <c r="BU249" s="0" t="n">
        <v>7</v>
      </c>
    </row>
    <row r="250" customFormat="false" ht="12.75" hidden="false" customHeight="false" outlineLevel="0" collapsed="false">
      <c r="A250" s="1" t="n">
        <f aca="false">H250-$B$1</f>
        <v>13.419</v>
      </c>
      <c r="B250" s="0" t="n">
        <f aca="false">L250/100</f>
        <v>67.5</v>
      </c>
      <c r="C250" s="1" t="n">
        <f aca="false">M250*0.6213712+(M250*0.6213712*$B$5)</f>
        <v>118.634454597135</v>
      </c>
      <c r="D250" s="2" t="n">
        <f aca="false">N250*0.1422</f>
        <v>13.0824</v>
      </c>
      <c r="E250" s="1" t="n">
        <f aca="false">((Z250*2)+9)*10</f>
        <v>110.8</v>
      </c>
      <c r="F250" s="3" t="n">
        <f aca="false">I250</f>
        <v>75.4</v>
      </c>
      <c r="H250" s="0" t="n">
        <v>67.086</v>
      </c>
      <c r="I250" s="0" t="n">
        <v>75.4</v>
      </c>
      <c r="J250" s="0" t="n">
        <v>16</v>
      </c>
      <c r="K250" s="0" t="n">
        <v>9</v>
      </c>
      <c r="L250" s="0" t="n">
        <v>6750</v>
      </c>
      <c r="M250" s="0" t="n">
        <v>185</v>
      </c>
      <c r="N250" s="0" t="n">
        <v>92</v>
      </c>
      <c r="O250" s="0" t="n">
        <v>1</v>
      </c>
      <c r="P250" s="0" t="n">
        <v>82</v>
      </c>
      <c r="Q250" s="0" t="n">
        <v>47</v>
      </c>
      <c r="R250" s="0" t="n">
        <v>13.6</v>
      </c>
      <c r="S250" s="0" t="n">
        <v>4.44</v>
      </c>
      <c r="T250" s="0" t="n">
        <v>4.13</v>
      </c>
      <c r="U250" s="0" t="n">
        <v>4.96</v>
      </c>
      <c r="V250" s="0" t="n">
        <v>3.9</v>
      </c>
      <c r="W250" s="0" t="n">
        <v>0.46</v>
      </c>
      <c r="X250" s="0" t="n">
        <v>1.35</v>
      </c>
      <c r="Y250" s="0" t="n">
        <v>3.16</v>
      </c>
      <c r="Z250" s="0" t="n">
        <v>1.04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1</v>
      </c>
      <c r="AK250" s="0" t="n">
        <v>1</v>
      </c>
      <c r="AL250" s="0" t="n">
        <v>0</v>
      </c>
      <c r="AM250" s="0" t="n">
        <v>1</v>
      </c>
      <c r="AN250" s="0" t="n">
        <v>1</v>
      </c>
      <c r="AO250" s="0" t="n">
        <v>0</v>
      </c>
      <c r="AP250" s="0" t="n">
        <v>0</v>
      </c>
      <c r="AQ250" s="0" t="n">
        <v>0.588235318660736</v>
      </c>
      <c r="AR250" s="0" t="n">
        <v>0</v>
      </c>
      <c r="AS250" s="10" t="n">
        <v>0.0588235296308994</v>
      </c>
      <c r="AT250" s="10" t="n">
        <v>0.0588235296308994</v>
      </c>
      <c r="AU250" s="0" t="n">
        <v>11.1764706373215</v>
      </c>
      <c r="AV250" s="0" t="n">
        <v>0</v>
      </c>
      <c r="AW250" s="10" t="n">
        <v>0.0588235296308994</v>
      </c>
      <c r="AX250" s="10" t="n">
        <v>0.0588235296308994</v>
      </c>
      <c r="AY250" s="0" t="n">
        <v>16</v>
      </c>
      <c r="AZ250" s="0" t="n">
        <v>17</v>
      </c>
      <c r="BA250" s="0" t="n">
        <v>6756</v>
      </c>
      <c r="BB250" s="0" t="n">
        <v>19533</v>
      </c>
      <c r="BC250" s="0" t="n">
        <v>4.44</v>
      </c>
      <c r="BD250" s="0" t="n">
        <v>4.144</v>
      </c>
      <c r="BE250" s="0" t="n">
        <v>6.684</v>
      </c>
      <c r="BF250" s="0" t="n">
        <v>260</v>
      </c>
      <c r="BG250" s="0" t="n">
        <v>16</v>
      </c>
      <c r="BH250" s="0" t="n">
        <v>9</v>
      </c>
      <c r="BI250" s="0" t="n">
        <v>36</v>
      </c>
      <c r="BJ250" s="0" t="n">
        <v>118</v>
      </c>
      <c r="BK250" s="0" t="n">
        <v>187</v>
      </c>
      <c r="BL250" s="0" t="n">
        <v>243</v>
      </c>
      <c r="BM250" s="0" t="n">
        <v>82</v>
      </c>
      <c r="BN250" s="0" t="n">
        <v>47</v>
      </c>
      <c r="BO250" s="0" t="n">
        <v>1</v>
      </c>
      <c r="BP250" s="0" t="n">
        <v>13.6</v>
      </c>
      <c r="BQ250" s="0" t="n">
        <v>185</v>
      </c>
      <c r="BR250" s="0" t="n">
        <v>888</v>
      </c>
      <c r="BS250" s="0" t="n">
        <v>1.08</v>
      </c>
      <c r="BT250" s="0" t="n">
        <v>54</v>
      </c>
      <c r="BU250" s="0" t="n">
        <v>7</v>
      </c>
    </row>
    <row r="251" customFormat="false" ht="12.75" hidden="false" customHeight="false" outlineLevel="0" collapsed="false">
      <c r="A251" s="1" t="n">
        <f aca="false">H251-$B$1</f>
        <v>13.489</v>
      </c>
      <c r="B251" s="0" t="n">
        <f aca="false">L251/100</f>
        <v>67.87</v>
      </c>
      <c r="C251" s="1" t="n">
        <f aca="false">M251*0.6213712+(M251*0.6213712*$B$5)</f>
        <v>118.634454597135</v>
      </c>
      <c r="D251" s="2" t="n">
        <f aca="false">N251*0.1422</f>
        <v>12.9402</v>
      </c>
      <c r="E251" s="1" t="n">
        <f aca="false">((Z251*2)+9)*10</f>
        <v>111.8</v>
      </c>
      <c r="F251" s="3" t="n">
        <f aca="false">I251</f>
        <v>75.4</v>
      </c>
      <c r="H251" s="0" t="n">
        <v>67.156</v>
      </c>
      <c r="I251" s="0" t="n">
        <v>75.4</v>
      </c>
      <c r="J251" s="0" t="n">
        <v>16</v>
      </c>
      <c r="K251" s="0" t="n">
        <v>9</v>
      </c>
      <c r="L251" s="0" t="n">
        <v>6787</v>
      </c>
      <c r="M251" s="0" t="n">
        <v>185</v>
      </c>
      <c r="N251" s="0" t="n">
        <v>91</v>
      </c>
      <c r="O251" s="0" t="n">
        <v>1</v>
      </c>
      <c r="P251" s="0" t="n">
        <v>82</v>
      </c>
      <c r="Q251" s="0" t="n">
        <v>47</v>
      </c>
      <c r="R251" s="0" t="n">
        <v>13.5</v>
      </c>
      <c r="S251" s="0" t="n">
        <v>4.46</v>
      </c>
      <c r="T251" s="0" t="n">
        <v>4.13</v>
      </c>
      <c r="U251" s="0" t="n">
        <v>4.96</v>
      </c>
      <c r="V251" s="0" t="n">
        <v>3.9</v>
      </c>
      <c r="W251" s="0" t="n">
        <v>0.46</v>
      </c>
      <c r="X251" s="0" t="n">
        <v>1.35</v>
      </c>
      <c r="Y251" s="0" t="n">
        <v>3.16</v>
      </c>
      <c r="Z251" s="0" t="n">
        <v>1.09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1</v>
      </c>
      <c r="AK251" s="0" t="n">
        <v>1</v>
      </c>
      <c r="AL251" s="0" t="n">
        <v>0</v>
      </c>
      <c r="AM251" s="0" t="n">
        <v>1</v>
      </c>
      <c r="AN251" s="0" t="n">
        <v>1</v>
      </c>
      <c r="AO251" s="0" t="n">
        <v>0</v>
      </c>
      <c r="AP251" s="0" t="n">
        <v>0</v>
      </c>
      <c r="AQ251" s="0" t="n">
        <v>0.941176474094391</v>
      </c>
      <c r="AR251" s="0" t="n">
        <v>0</v>
      </c>
      <c r="AS251" s="10" t="n">
        <v>0.0588235296308994</v>
      </c>
      <c r="AT251" s="10" t="n">
        <v>0.0392156876623631</v>
      </c>
      <c r="AU251" s="0" t="n">
        <v>11.8823529481888</v>
      </c>
      <c r="AV251" s="0" t="n">
        <v>0</v>
      </c>
      <c r="AW251" s="10" t="n">
        <v>0.0588235296308994</v>
      </c>
      <c r="AX251" s="10" t="n">
        <v>0.0392156876623631</v>
      </c>
      <c r="AY251" s="0" t="n">
        <v>16</v>
      </c>
      <c r="AZ251" s="0" t="n">
        <v>17</v>
      </c>
      <c r="BA251" s="0" t="n">
        <v>6787</v>
      </c>
      <c r="BB251" s="0" t="n">
        <v>19477</v>
      </c>
      <c r="BC251" s="0" t="n">
        <v>4.46</v>
      </c>
      <c r="BD251" s="0" t="n">
        <v>4.144</v>
      </c>
      <c r="BE251" s="0" t="n">
        <v>6.668</v>
      </c>
      <c r="BF251" s="0" t="n">
        <v>260</v>
      </c>
      <c r="BG251" s="0" t="n">
        <v>16</v>
      </c>
      <c r="BH251" s="0" t="n">
        <v>9</v>
      </c>
      <c r="BI251" s="0" t="n">
        <v>36</v>
      </c>
      <c r="BJ251" s="0" t="n">
        <v>118</v>
      </c>
      <c r="BK251" s="0" t="n">
        <v>187</v>
      </c>
      <c r="BL251" s="0" t="n">
        <v>243</v>
      </c>
      <c r="BM251" s="0" t="n">
        <v>82</v>
      </c>
      <c r="BN251" s="0" t="n">
        <v>47</v>
      </c>
      <c r="BO251" s="0" t="n">
        <v>1</v>
      </c>
      <c r="BP251" s="0" t="n">
        <v>13.6</v>
      </c>
      <c r="BQ251" s="0" t="n">
        <v>185</v>
      </c>
      <c r="BR251" s="0" t="n">
        <v>888</v>
      </c>
      <c r="BS251" s="0" t="n">
        <v>1.1</v>
      </c>
      <c r="BT251" s="0" t="n">
        <v>54</v>
      </c>
      <c r="BU251" s="0" t="n">
        <v>7</v>
      </c>
    </row>
    <row r="252" customFormat="false" ht="12.75" hidden="false" customHeight="false" outlineLevel="0" collapsed="false">
      <c r="A252" s="1" t="n">
        <f aca="false">H252-$B$1</f>
        <v>13.559</v>
      </c>
      <c r="B252" s="0" t="n">
        <f aca="false">L252/100</f>
        <v>67.99</v>
      </c>
      <c r="C252" s="1" t="n">
        <f aca="false">M252*0.6213712+(M252*0.6213712*$B$5)</f>
        <v>119.275721919281</v>
      </c>
      <c r="D252" s="2" t="n">
        <f aca="false">N252*0.1422</f>
        <v>12.9402</v>
      </c>
      <c r="E252" s="1" t="n">
        <f aca="false">((Z252*2)+9)*10</f>
        <v>112.2</v>
      </c>
      <c r="F252" s="3" t="n">
        <f aca="false">I252</f>
        <v>75.5</v>
      </c>
      <c r="H252" s="0" t="n">
        <v>67.226</v>
      </c>
      <c r="I252" s="0" t="n">
        <v>75.5</v>
      </c>
      <c r="J252" s="0" t="n">
        <v>16</v>
      </c>
      <c r="K252" s="0" t="n">
        <v>9</v>
      </c>
      <c r="L252" s="0" t="n">
        <v>6799</v>
      </c>
      <c r="M252" s="0" t="n">
        <v>186</v>
      </c>
      <c r="N252" s="0" t="n">
        <v>91</v>
      </c>
      <c r="O252" s="0" t="n">
        <v>1</v>
      </c>
      <c r="P252" s="0" t="n">
        <v>82</v>
      </c>
      <c r="Q252" s="0" t="n">
        <v>47</v>
      </c>
      <c r="R252" s="0" t="n">
        <v>13.5</v>
      </c>
      <c r="S252" s="0" t="n">
        <v>4.44</v>
      </c>
      <c r="T252" s="0" t="n">
        <v>3.98</v>
      </c>
      <c r="U252" s="0" t="n">
        <v>4.96</v>
      </c>
      <c r="V252" s="0" t="n">
        <v>3.9</v>
      </c>
      <c r="W252" s="0" t="n">
        <v>0.46</v>
      </c>
      <c r="X252" s="0" t="n">
        <v>1.35</v>
      </c>
      <c r="Y252" s="0" t="n">
        <v>3.16</v>
      </c>
      <c r="Z252" s="0" t="n">
        <v>1.11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1</v>
      </c>
      <c r="AK252" s="0" t="n">
        <v>1</v>
      </c>
      <c r="AL252" s="0" t="n">
        <v>0</v>
      </c>
      <c r="AM252" s="0" t="n">
        <v>1</v>
      </c>
      <c r="AN252" s="0" t="n">
        <v>1</v>
      </c>
      <c r="AO252" s="0" t="n">
        <v>0</v>
      </c>
      <c r="AP252" s="0" t="n">
        <v>0</v>
      </c>
      <c r="AQ252" s="0" t="n">
        <v>0.725490212440491</v>
      </c>
      <c r="AR252" s="0" t="n">
        <v>0</v>
      </c>
      <c r="AS252" s="10" t="n">
        <v>0.0588235296308994</v>
      </c>
      <c r="AT252" s="10" t="n">
        <v>0.0588235296308994</v>
      </c>
      <c r="AU252" s="0" t="n">
        <v>11.450980424881</v>
      </c>
      <c r="AV252" s="0" t="n">
        <v>0</v>
      </c>
      <c r="AW252" s="10" t="n">
        <v>0.0588235296308994</v>
      </c>
      <c r="AX252" s="10" t="n">
        <v>0.0588235296308994</v>
      </c>
      <c r="AY252" s="0" t="n">
        <v>16</v>
      </c>
      <c r="AZ252" s="0" t="n">
        <v>17</v>
      </c>
      <c r="BA252" s="0" t="n">
        <v>6818</v>
      </c>
      <c r="BB252" s="0" t="n">
        <v>18549</v>
      </c>
      <c r="BC252" s="0" t="n">
        <v>4.256</v>
      </c>
      <c r="BD252" s="0" t="n">
        <v>2.983</v>
      </c>
      <c r="BE252" s="0" t="n">
        <v>5.567</v>
      </c>
      <c r="BF252" s="0" t="n">
        <v>218</v>
      </c>
      <c r="BG252" s="0" t="n">
        <v>16</v>
      </c>
      <c r="BH252" s="0" t="n">
        <v>9</v>
      </c>
      <c r="BI252" s="0" t="n">
        <v>36</v>
      </c>
      <c r="BJ252" s="0" t="n">
        <v>118</v>
      </c>
      <c r="BK252" s="0" t="n">
        <v>212</v>
      </c>
      <c r="BL252" s="0" t="n">
        <v>243</v>
      </c>
      <c r="BM252" s="0" t="n">
        <v>82</v>
      </c>
      <c r="BN252" s="0" t="n">
        <v>47</v>
      </c>
      <c r="BO252" s="0" t="n">
        <v>1</v>
      </c>
      <c r="BP252" s="0" t="n">
        <v>13.5</v>
      </c>
      <c r="BQ252" s="0" t="n">
        <v>186</v>
      </c>
      <c r="BR252" s="0" t="n">
        <v>888</v>
      </c>
      <c r="BS252" s="0" t="n">
        <v>1.1</v>
      </c>
      <c r="BT252" s="0" t="n">
        <v>54</v>
      </c>
      <c r="BU252" s="0" t="n">
        <v>6</v>
      </c>
    </row>
    <row r="253" customFormat="false" ht="12.75" hidden="false" customHeight="false" outlineLevel="0" collapsed="false">
      <c r="A253" s="1" t="n">
        <f aca="false">H253-$B$1</f>
        <v>13.629</v>
      </c>
      <c r="B253" s="0" t="n">
        <f aca="false">L253/100</f>
        <v>67.68</v>
      </c>
      <c r="C253" s="1" t="n">
        <f aca="false">M253*0.6213712+(M253*0.6213712*$B$5)</f>
        <v>119.275721919281</v>
      </c>
      <c r="D253" s="2" t="n">
        <f aca="false">N253*0.1422</f>
        <v>2.133</v>
      </c>
      <c r="E253" s="1" t="n">
        <f aca="false">((Z253*2)+9)*10</f>
        <v>111.4</v>
      </c>
      <c r="F253" s="3" t="n">
        <f aca="false">I253</f>
        <v>0</v>
      </c>
      <c r="H253" s="0" t="n">
        <v>67.296</v>
      </c>
      <c r="I253" s="0" t="n">
        <v>0</v>
      </c>
      <c r="J253" s="0" t="n">
        <v>30</v>
      </c>
      <c r="K253" s="0" t="n">
        <v>23</v>
      </c>
      <c r="L253" s="0" t="n">
        <v>6768</v>
      </c>
      <c r="M253" s="0" t="n">
        <v>186</v>
      </c>
      <c r="N253" s="0" t="n">
        <v>15</v>
      </c>
      <c r="O253" s="0" t="n">
        <v>1</v>
      </c>
      <c r="P253" s="0" t="n">
        <v>82</v>
      </c>
      <c r="Q253" s="0" t="n">
        <v>47</v>
      </c>
      <c r="R253" s="0" t="n">
        <v>13.6</v>
      </c>
      <c r="S253" s="0" t="n">
        <v>1.82</v>
      </c>
      <c r="T253" s="0" t="n">
        <v>0.7</v>
      </c>
      <c r="U253" s="0" t="n">
        <v>1.73</v>
      </c>
      <c r="V253" s="0" t="n">
        <v>3.85</v>
      </c>
      <c r="W253" s="0" t="n">
        <v>0.46</v>
      </c>
      <c r="X253" s="0" t="n">
        <v>1.35</v>
      </c>
      <c r="Y253" s="0" t="n">
        <v>3.16</v>
      </c>
      <c r="Z253" s="0" t="n">
        <v>1.07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1</v>
      </c>
      <c r="AK253" s="0" t="n">
        <v>1</v>
      </c>
      <c r="AL253" s="0" t="n">
        <v>0</v>
      </c>
      <c r="AM253" s="0" t="n">
        <v>1</v>
      </c>
      <c r="AN253" s="0" t="n">
        <v>1</v>
      </c>
      <c r="AO253" s="0" t="n">
        <v>0</v>
      </c>
      <c r="AP253" s="0" t="n">
        <v>0</v>
      </c>
      <c r="AQ253" s="0" t="n">
        <v>1.49019610881805</v>
      </c>
      <c r="AR253" s="0" t="n">
        <v>0</v>
      </c>
      <c r="AS253" s="10" t="n">
        <v>0.0588235296308994</v>
      </c>
      <c r="AT253" s="10" t="n">
        <v>0.0588235296308994</v>
      </c>
      <c r="AU253" s="0" t="n">
        <v>12.9803922176361</v>
      </c>
      <c r="AV253" s="0" t="n">
        <v>0</v>
      </c>
      <c r="AW253" s="10" t="n">
        <v>0.0588235296308994</v>
      </c>
      <c r="AX253" s="10" t="n">
        <v>0.0588235296308994</v>
      </c>
      <c r="AY253" s="0" t="n">
        <v>15</v>
      </c>
      <c r="AZ253" s="0" t="n">
        <v>3</v>
      </c>
      <c r="BA253" s="0" t="n">
        <v>6459</v>
      </c>
      <c r="BB253" s="0" t="n">
        <v>3453</v>
      </c>
      <c r="BC253" s="0" t="n">
        <v>1.401</v>
      </c>
      <c r="BD253" s="0" t="n">
        <v>0.472</v>
      </c>
      <c r="BE253" s="0" t="n">
        <v>0</v>
      </c>
      <c r="BF253" s="0" t="n">
        <v>11</v>
      </c>
      <c r="BG253" s="0" t="n">
        <v>51</v>
      </c>
      <c r="BH253" s="0" t="n">
        <v>51</v>
      </c>
      <c r="BI253" s="0" t="n">
        <v>36</v>
      </c>
      <c r="BJ253" s="0" t="n">
        <v>107</v>
      </c>
      <c r="BK253" s="0" t="n">
        <v>1</v>
      </c>
      <c r="BL253" s="0" t="n">
        <v>1</v>
      </c>
      <c r="BM253" s="0" t="n">
        <v>82</v>
      </c>
      <c r="BN253" s="0" t="n">
        <v>47</v>
      </c>
      <c r="BO253" s="0" t="n">
        <v>1</v>
      </c>
      <c r="BP253" s="0" t="n">
        <v>13.6</v>
      </c>
      <c r="BQ253" s="0" t="n">
        <v>186</v>
      </c>
      <c r="BR253" s="0" t="n">
        <v>888</v>
      </c>
      <c r="BS253" s="0" t="n">
        <v>1.05</v>
      </c>
      <c r="BT253" s="0" t="n">
        <v>54</v>
      </c>
      <c r="BU253" s="0" t="n">
        <v>0</v>
      </c>
    </row>
    <row r="254" customFormat="false" ht="12.75" hidden="false" customHeight="false" outlineLevel="0" collapsed="false">
      <c r="A254" s="1" t="n">
        <f aca="false">H254-$B$1</f>
        <v>13.689</v>
      </c>
      <c r="B254" s="0" t="n">
        <f aca="false">L254/100</f>
        <v>65.16</v>
      </c>
      <c r="C254" s="1" t="n">
        <f aca="false">M254*0.6213712+(M254*0.6213712*$B$5)</f>
        <v>119.275721919281</v>
      </c>
      <c r="D254" s="2" t="n">
        <f aca="false">N254*0.1422</f>
        <v>-80.2008</v>
      </c>
      <c r="E254" s="1" t="n">
        <f aca="false">((Z254*2)+9)*10</f>
        <v>111.4</v>
      </c>
      <c r="F254" s="3" t="n">
        <f aca="false">I254</f>
        <v>0</v>
      </c>
      <c r="H254" s="0" t="n">
        <v>67.356</v>
      </c>
      <c r="I254" s="0" t="n">
        <v>0</v>
      </c>
      <c r="J254" s="0" t="n">
        <v>51</v>
      </c>
      <c r="K254" s="0" t="n">
        <v>51</v>
      </c>
      <c r="L254" s="0" t="n">
        <v>6516</v>
      </c>
      <c r="M254" s="0" t="n">
        <v>186</v>
      </c>
      <c r="N254" s="0" t="n">
        <v>-564</v>
      </c>
      <c r="O254" s="0" t="n">
        <v>1</v>
      </c>
      <c r="P254" s="0" t="n">
        <v>82</v>
      </c>
      <c r="Q254" s="0" t="n">
        <v>47</v>
      </c>
      <c r="R254" s="0" t="n">
        <v>13.6</v>
      </c>
      <c r="S254" s="0" t="n">
        <v>1.17</v>
      </c>
      <c r="T254" s="0" t="n">
        <v>0.43</v>
      </c>
      <c r="U254" s="0" t="n">
        <v>1.03</v>
      </c>
      <c r="V254" s="0" t="n">
        <v>3.43</v>
      </c>
      <c r="W254" s="0" t="n">
        <v>0.46</v>
      </c>
      <c r="X254" s="0" t="n">
        <v>1.35</v>
      </c>
      <c r="Y254" s="0" t="n">
        <v>3.16</v>
      </c>
      <c r="Z254" s="0" t="n">
        <v>1.07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1</v>
      </c>
      <c r="AK254" s="0" t="n">
        <v>1</v>
      </c>
      <c r="AL254" s="0" t="n">
        <v>0</v>
      </c>
      <c r="AM254" s="0" t="n">
        <v>1</v>
      </c>
      <c r="AN254" s="0" t="n">
        <v>1</v>
      </c>
      <c r="AO254" s="0" t="n">
        <v>0</v>
      </c>
      <c r="AP254" s="0" t="n">
        <v>0</v>
      </c>
      <c r="AQ254" s="0" t="n">
        <v>1.07843136787415</v>
      </c>
      <c r="AR254" s="0" t="n">
        <v>0</v>
      </c>
      <c r="AS254" s="10" t="n">
        <v>0.0588235296308994</v>
      </c>
      <c r="AT254" s="10" t="n">
        <v>0.0588235296308994</v>
      </c>
      <c r="AU254" s="0" t="n">
        <v>12.1568627357483</v>
      </c>
      <c r="AV254" s="0" t="n">
        <v>0</v>
      </c>
      <c r="AW254" s="10" t="n">
        <v>0.0588235296308994</v>
      </c>
      <c r="AX254" s="10" t="n">
        <v>0.0588235296308994</v>
      </c>
      <c r="AY254" s="0" t="n">
        <v>16</v>
      </c>
      <c r="AZ254" s="0" t="n">
        <v>1</v>
      </c>
      <c r="BA254" s="0" t="n">
        <v>6899</v>
      </c>
      <c r="BB254" s="0" t="n">
        <v>2069</v>
      </c>
      <c r="BC254" s="0" t="n">
        <v>1.141</v>
      </c>
      <c r="BD254" s="0" t="n">
        <v>0.428</v>
      </c>
      <c r="BE254" s="0" t="n">
        <v>0</v>
      </c>
      <c r="BF254" s="0" t="n">
        <v>46</v>
      </c>
      <c r="BG254" s="0" t="n">
        <v>51</v>
      </c>
      <c r="BH254" s="0" t="n">
        <v>51</v>
      </c>
      <c r="BI254" s="0" t="n">
        <v>36</v>
      </c>
      <c r="BJ254" s="0" t="n">
        <v>91</v>
      </c>
      <c r="BK254" s="0" t="n">
        <v>1</v>
      </c>
      <c r="BL254" s="0" t="n">
        <v>1</v>
      </c>
      <c r="BM254" s="0" t="n">
        <v>82</v>
      </c>
      <c r="BN254" s="0" t="n">
        <v>47</v>
      </c>
      <c r="BO254" s="0" t="n">
        <v>1</v>
      </c>
      <c r="BP254" s="0" t="n">
        <v>13.6</v>
      </c>
      <c r="BQ254" s="0" t="n">
        <v>187</v>
      </c>
      <c r="BR254" s="0" t="n">
        <v>887</v>
      </c>
      <c r="BS254" s="0" t="n">
        <v>1.05</v>
      </c>
      <c r="BT254" s="0" t="n">
        <v>54</v>
      </c>
      <c r="BU254" s="0" t="n">
        <v>0</v>
      </c>
    </row>
    <row r="255" customFormat="false" ht="12.75" hidden="false" customHeight="false" outlineLevel="0" collapsed="false">
      <c r="A255" s="1" t="n">
        <f aca="false">H255-$B$1</f>
        <v>13.759</v>
      </c>
      <c r="B255" s="0" t="n">
        <f aca="false">L255/100</f>
        <v>68.93</v>
      </c>
      <c r="C255" s="1" t="n">
        <f aca="false">M255*0.6213712+(M255*0.6213712*$B$5)</f>
        <v>119.916989241428</v>
      </c>
      <c r="D255" s="2" t="n">
        <f aca="false">N255*0.1422</f>
        <v>-87.5952</v>
      </c>
      <c r="E255" s="1" t="n">
        <f aca="false">((Z255*2)+9)*10</f>
        <v>111.4</v>
      </c>
      <c r="F255" s="3" t="n">
        <f aca="false">I255</f>
        <v>0</v>
      </c>
      <c r="H255" s="0" t="n">
        <v>67.426</v>
      </c>
      <c r="I255" s="0" t="n">
        <v>0</v>
      </c>
      <c r="J255" s="0" t="n">
        <v>51</v>
      </c>
      <c r="K255" s="0" t="n">
        <v>51</v>
      </c>
      <c r="L255" s="0" t="n">
        <v>6893</v>
      </c>
      <c r="M255" s="0" t="n">
        <v>187</v>
      </c>
      <c r="N255" s="0" t="n">
        <v>-616</v>
      </c>
      <c r="O255" s="0" t="n">
        <v>1</v>
      </c>
      <c r="P255" s="0" t="n">
        <v>82</v>
      </c>
      <c r="Q255" s="0" t="n">
        <v>47</v>
      </c>
      <c r="R255" s="0" t="n">
        <v>13.6</v>
      </c>
      <c r="S255" s="0" t="n">
        <v>1.08</v>
      </c>
      <c r="T255" s="0" t="n">
        <v>0.4</v>
      </c>
      <c r="U255" s="0" t="n">
        <v>0.93</v>
      </c>
      <c r="V255" s="0" t="n">
        <v>2.98</v>
      </c>
      <c r="W255" s="0" t="n">
        <v>0.46</v>
      </c>
      <c r="X255" s="0" t="n">
        <v>1.35</v>
      </c>
      <c r="Y255" s="0" t="n">
        <v>3.14</v>
      </c>
      <c r="Z255" s="0" t="n">
        <v>1.07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1</v>
      </c>
      <c r="AK255" s="0" t="n">
        <v>1</v>
      </c>
      <c r="AL255" s="0" t="n">
        <v>0</v>
      </c>
      <c r="AM255" s="0" t="n">
        <v>1</v>
      </c>
      <c r="AN255" s="0" t="n">
        <v>1</v>
      </c>
      <c r="AO255" s="0" t="n">
        <v>0</v>
      </c>
      <c r="AP255" s="0" t="n">
        <v>0</v>
      </c>
      <c r="AQ255" s="0" t="n">
        <v>0.333333343267441</v>
      </c>
      <c r="AR255" s="0" t="n">
        <v>0</v>
      </c>
      <c r="AS255" s="10" t="n">
        <v>0.0588235296308994</v>
      </c>
      <c r="AT255" s="10" t="n">
        <v>0.0588235296308994</v>
      </c>
      <c r="AU255" s="0" t="n">
        <v>10.6666666865349</v>
      </c>
      <c r="AV255" s="0" t="n">
        <v>0</v>
      </c>
      <c r="AW255" s="10" t="n">
        <v>0.0588235296308994</v>
      </c>
      <c r="AX255" s="10" t="n">
        <v>0.0588235296308994</v>
      </c>
      <c r="AY255" s="0" t="n">
        <v>16</v>
      </c>
      <c r="AZ255" s="0" t="n">
        <v>1</v>
      </c>
      <c r="BA255" s="0" t="n">
        <v>6762</v>
      </c>
      <c r="BB255" s="0" t="n">
        <v>1669</v>
      </c>
      <c r="BC255" s="0" t="n">
        <v>1.062</v>
      </c>
      <c r="BD255" s="0" t="n">
        <v>0.389</v>
      </c>
      <c r="BE255" s="0" t="n">
        <v>0</v>
      </c>
      <c r="BF255" s="0" t="n">
        <v>86</v>
      </c>
      <c r="BG255" s="0" t="n">
        <v>51</v>
      </c>
      <c r="BH255" s="0" t="n">
        <v>51</v>
      </c>
      <c r="BI255" s="0" t="n">
        <v>36</v>
      </c>
      <c r="BJ255" s="0" t="n">
        <v>73</v>
      </c>
      <c r="BK255" s="0" t="n">
        <v>1</v>
      </c>
      <c r="BL255" s="0" t="n">
        <v>1</v>
      </c>
      <c r="BM255" s="0" t="n">
        <v>82</v>
      </c>
      <c r="BN255" s="0" t="n">
        <v>47</v>
      </c>
      <c r="BO255" s="0" t="n">
        <v>1</v>
      </c>
      <c r="BP255" s="0" t="n">
        <v>13.6</v>
      </c>
      <c r="BQ255" s="0" t="n">
        <v>187</v>
      </c>
      <c r="BR255" s="0" t="n">
        <v>883</v>
      </c>
      <c r="BS255" s="0" t="n">
        <v>1.05</v>
      </c>
      <c r="BT255" s="0" t="n">
        <v>54</v>
      </c>
      <c r="BU255" s="0" t="n">
        <v>0</v>
      </c>
    </row>
    <row r="256" customFormat="false" ht="12.75" hidden="false" customHeight="false" outlineLevel="0" collapsed="false">
      <c r="A256" s="1" t="n">
        <f aca="false">H256-$B$1</f>
        <v>13.83</v>
      </c>
      <c r="B256" s="0" t="n">
        <f aca="false">L256/100</f>
        <v>66.6</v>
      </c>
      <c r="C256" s="1" t="n">
        <f aca="false">M256*0.6213712+(M256*0.6213712*$B$5)</f>
        <v>119.916989241428</v>
      </c>
      <c r="D256" s="2" t="n">
        <f aca="false">N256*0.1422</f>
        <v>-91.1502</v>
      </c>
      <c r="E256" s="1" t="n">
        <f aca="false">((Z256*2)+9)*10</f>
        <v>111.4</v>
      </c>
      <c r="F256" s="3" t="n">
        <f aca="false">I256</f>
        <v>0</v>
      </c>
      <c r="H256" s="0" t="n">
        <v>67.497</v>
      </c>
      <c r="I256" s="0" t="n">
        <v>0</v>
      </c>
      <c r="J256" s="0" t="n">
        <v>51</v>
      </c>
      <c r="K256" s="0" t="n">
        <v>51</v>
      </c>
      <c r="L256" s="0" t="n">
        <v>6660</v>
      </c>
      <c r="M256" s="0" t="n">
        <v>187</v>
      </c>
      <c r="N256" s="0" t="n">
        <v>-641</v>
      </c>
      <c r="O256" s="0" t="n">
        <v>1</v>
      </c>
      <c r="P256" s="0" t="n">
        <v>82</v>
      </c>
      <c r="Q256" s="0" t="n">
        <v>47</v>
      </c>
      <c r="R256" s="0" t="n">
        <v>13.6</v>
      </c>
      <c r="S256" s="0" t="n">
        <v>1.03</v>
      </c>
      <c r="T256" s="0" t="n">
        <v>0.37</v>
      </c>
      <c r="U256" s="0" t="n">
        <v>0.86</v>
      </c>
      <c r="V256" s="0" t="n">
        <v>2.54</v>
      </c>
      <c r="W256" s="0" t="n">
        <v>0.46</v>
      </c>
      <c r="X256" s="0" t="n">
        <v>1.35</v>
      </c>
      <c r="Y256" s="0" t="n">
        <v>3.14</v>
      </c>
      <c r="Z256" s="0" t="n">
        <v>1.07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1</v>
      </c>
      <c r="AK256" s="0" t="n">
        <v>1</v>
      </c>
      <c r="AL256" s="0" t="n">
        <v>0</v>
      </c>
      <c r="AM256" s="0" t="n">
        <v>1</v>
      </c>
      <c r="AN256" s="0" t="n">
        <v>1</v>
      </c>
      <c r="AO256" s="0" t="n">
        <v>0</v>
      </c>
      <c r="AP256" s="0" t="n">
        <v>0</v>
      </c>
      <c r="AQ256" s="10" t="n">
        <v>0.0980392172932625</v>
      </c>
      <c r="AR256" s="0" t="n">
        <v>0</v>
      </c>
      <c r="AS256" s="10" t="n">
        <v>0.0588235296308994</v>
      </c>
      <c r="AT256" s="10" t="n">
        <v>0.0588235296308994</v>
      </c>
      <c r="AU256" s="0" t="n">
        <v>10.1960784345865</v>
      </c>
      <c r="AV256" s="0" t="n">
        <v>0</v>
      </c>
      <c r="AW256" s="10" t="n">
        <v>0.0588235296308994</v>
      </c>
      <c r="AX256" s="10" t="n">
        <v>0.0588235296308994</v>
      </c>
      <c r="AY256" s="0" t="n">
        <v>15</v>
      </c>
      <c r="AZ256" s="0" t="n">
        <v>1</v>
      </c>
      <c r="BA256" s="0" t="n">
        <v>6578</v>
      </c>
      <c r="BB256" s="0" t="n">
        <v>1509</v>
      </c>
      <c r="BC256" s="0" t="n">
        <v>1.037</v>
      </c>
      <c r="BD256" s="0" t="n">
        <v>0.37</v>
      </c>
      <c r="BE256" s="0" t="n">
        <v>0</v>
      </c>
      <c r="BF256" s="0" t="n">
        <v>121</v>
      </c>
      <c r="BG256" s="0" t="n">
        <v>51</v>
      </c>
      <c r="BH256" s="0" t="n">
        <v>51</v>
      </c>
      <c r="BI256" s="0" t="n">
        <v>36</v>
      </c>
      <c r="BJ256" s="0" t="n">
        <v>57</v>
      </c>
      <c r="BK256" s="0" t="n">
        <v>1</v>
      </c>
      <c r="BL256" s="0" t="n">
        <v>1</v>
      </c>
      <c r="BM256" s="0" t="n">
        <v>82</v>
      </c>
      <c r="BN256" s="0" t="n">
        <v>47</v>
      </c>
      <c r="BO256" s="0" t="n">
        <v>1</v>
      </c>
      <c r="BP256" s="0" t="n">
        <v>13.6</v>
      </c>
      <c r="BQ256" s="0" t="n">
        <v>187</v>
      </c>
      <c r="BR256" s="0" t="n">
        <v>880</v>
      </c>
      <c r="BS256" s="0" t="n">
        <v>1.05</v>
      </c>
      <c r="BT256" s="0" t="n">
        <v>54</v>
      </c>
      <c r="BU256" s="0" t="n">
        <v>0</v>
      </c>
    </row>
    <row r="257" customFormat="false" ht="12.75" hidden="false" customHeight="false" outlineLevel="0" collapsed="false">
      <c r="A257" s="1" t="n">
        <f aca="false">H257-$B$1</f>
        <v>13.9</v>
      </c>
      <c r="B257" s="0" t="n">
        <f aca="false">L257/100</f>
        <v>66.37</v>
      </c>
      <c r="C257" s="1" t="n">
        <f aca="false">M257*0.6213712+(M257*0.6213712*$B$5)</f>
        <v>119.916989241428</v>
      </c>
      <c r="D257" s="2" t="n">
        <f aca="false">N257*0.1422</f>
        <v>-92.5722</v>
      </c>
      <c r="E257" s="1" t="n">
        <f aca="false">((Z257*2)+9)*10</f>
        <v>110.8</v>
      </c>
      <c r="F257" s="3" t="n">
        <f aca="false">I257</f>
        <v>0</v>
      </c>
      <c r="H257" s="0" t="n">
        <v>67.567</v>
      </c>
      <c r="I257" s="0" t="n">
        <v>0</v>
      </c>
      <c r="J257" s="0" t="n">
        <v>51</v>
      </c>
      <c r="K257" s="0" t="n">
        <v>51</v>
      </c>
      <c r="L257" s="0" t="n">
        <v>6637</v>
      </c>
      <c r="M257" s="0" t="n">
        <v>187</v>
      </c>
      <c r="N257" s="0" t="n">
        <v>-651</v>
      </c>
      <c r="O257" s="0" t="n">
        <v>1</v>
      </c>
      <c r="P257" s="0" t="n">
        <v>82</v>
      </c>
      <c r="Q257" s="0" t="n">
        <v>47</v>
      </c>
      <c r="R257" s="0" t="n">
        <v>13.6</v>
      </c>
      <c r="S257" s="0" t="n">
        <v>1.01</v>
      </c>
      <c r="T257" s="0" t="n">
        <v>0.37</v>
      </c>
      <c r="U257" s="0" t="n">
        <v>0.85</v>
      </c>
      <c r="V257" s="0" t="n">
        <v>2.09</v>
      </c>
      <c r="W257" s="0" t="n">
        <v>0.46</v>
      </c>
      <c r="X257" s="0" t="n">
        <v>1.35</v>
      </c>
      <c r="Y257" s="0" t="n">
        <v>3.14</v>
      </c>
      <c r="Z257" s="0" t="n">
        <v>1.04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0</v>
      </c>
      <c r="AI257" s="0" t="n">
        <v>0</v>
      </c>
      <c r="AJ257" s="0" t="n">
        <v>1</v>
      </c>
      <c r="AK257" s="0" t="n">
        <v>1</v>
      </c>
      <c r="AL257" s="0" t="n">
        <v>0</v>
      </c>
      <c r="AM257" s="0" t="n">
        <v>1</v>
      </c>
      <c r="AN257" s="0" t="n">
        <v>1</v>
      </c>
      <c r="AO257" s="0" t="n">
        <v>0</v>
      </c>
      <c r="AP257" s="0" t="n">
        <v>0</v>
      </c>
      <c r="AQ257" s="0" t="n">
        <v>0.333333343267441</v>
      </c>
      <c r="AR257" s="0" t="n">
        <v>0</v>
      </c>
      <c r="AS257" s="10" t="n">
        <v>0.0588235296308994</v>
      </c>
      <c r="AT257" s="10" t="n">
        <v>0.0588235296308994</v>
      </c>
      <c r="AU257" s="0" t="n">
        <v>10.6666666865349</v>
      </c>
      <c r="AV257" s="0" t="n">
        <v>0</v>
      </c>
      <c r="AW257" s="10" t="n">
        <v>0.0588235296308994</v>
      </c>
      <c r="AX257" s="10" t="n">
        <v>0.0588235296308994</v>
      </c>
      <c r="AY257" s="0" t="n">
        <v>16</v>
      </c>
      <c r="AZ257" s="0" t="n">
        <v>0</v>
      </c>
      <c r="BA257" s="0" t="n">
        <v>6768</v>
      </c>
      <c r="BB257" s="0" t="n">
        <v>1397</v>
      </c>
      <c r="BC257" s="0" t="n">
        <v>1.013</v>
      </c>
      <c r="BD257" s="0" t="n">
        <v>0.375</v>
      </c>
      <c r="BE257" s="0" t="n">
        <v>0</v>
      </c>
      <c r="BF257" s="0" t="n">
        <v>160</v>
      </c>
      <c r="BG257" s="0" t="n">
        <v>51</v>
      </c>
      <c r="BH257" s="0" t="n">
        <v>51</v>
      </c>
      <c r="BI257" s="0" t="n">
        <v>36</v>
      </c>
      <c r="BJ257" s="0" t="n">
        <v>39</v>
      </c>
      <c r="BK257" s="0" t="n">
        <v>1</v>
      </c>
      <c r="BL257" s="0" t="n">
        <v>1</v>
      </c>
      <c r="BM257" s="0" t="n">
        <v>82</v>
      </c>
      <c r="BN257" s="0" t="n">
        <v>47</v>
      </c>
      <c r="BO257" s="0" t="n">
        <v>1</v>
      </c>
      <c r="BP257" s="0" t="n">
        <v>13.5</v>
      </c>
      <c r="BQ257" s="0" t="n">
        <v>187</v>
      </c>
      <c r="BR257" s="0" t="n">
        <v>876</v>
      </c>
      <c r="BS257" s="0" t="n">
        <v>1.1</v>
      </c>
      <c r="BT257" s="0" t="n">
        <v>54</v>
      </c>
      <c r="BU257" s="0" t="n">
        <v>0</v>
      </c>
    </row>
    <row r="258" customFormat="false" ht="12.75" hidden="false" customHeight="false" outlineLevel="0" collapsed="false">
      <c r="A258" s="1" t="n">
        <f aca="false">H258-$B$1</f>
        <v>13.97</v>
      </c>
      <c r="B258" s="0" t="n">
        <f aca="false">L258/100</f>
        <v>67.44</v>
      </c>
      <c r="C258" s="1" t="n">
        <f aca="false">M258*0.6213712+(M258*0.6213712*$B$5)</f>
        <v>120.558256563575</v>
      </c>
      <c r="D258" s="2" t="n">
        <f aca="false">N258*0.1422</f>
        <v>-93.852</v>
      </c>
      <c r="E258" s="1" t="n">
        <f aca="false">((Z258*2)+9)*10</f>
        <v>111.8</v>
      </c>
      <c r="F258" s="3" t="n">
        <f aca="false">I258</f>
        <v>0</v>
      </c>
      <c r="H258" s="0" t="n">
        <v>67.637</v>
      </c>
      <c r="I258" s="0" t="n">
        <v>0</v>
      </c>
      <c r="J258" s="0" t="n">
        <v>51</v>
      </c>
      <c r="K258" s="0" t="n">
        <v>51</v>
      </c>
      <c r="L258" s="0" t="n">
        <v>6744</v>
      </c>
      <c r="M258" s="0" t="n">
        <v>188</v>
      </c>
      <c r="N258" s="0" t="n">
        <v>-660</v>
      </c>
      <c r="O258" s="0" t="n">
        <v>1</v>
      </c>
      <c r="P258" s="0" t="n">
        <v>82</v>
      </c>
      <c r="Q258" s="0" t="n">
        <v>47</v>
      </c>
      <c r="R258" s="0" t="n">
        <v>13.6</v>
      </c>
      <c r="S258" s="0" t="n">
        <v>1</v>
      </c>
      <c r="T258" s="0" t="n">
        <v>0.37</v>
      </c>
      <c r="U258" s="0" t="n">
        <v>0.85</v>
      </c>
      <c r="V258" s="0" t="n">
        <v>1.65</v>
      </c>
      <c r="W258" s="0" t="n">
        <v>0.46</v>
      </c>
      <c r="X258" s="0" t="n">
        <v>1.35</v>
      </c>
      <c r="Y258" s="0" t="n">
        <v>3.14</v>
      </c>
      <c r="Z258" s="0" t="n">
        <v>1.09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0</v>
      </c>
      <c r="AI258" s="0" t="n">
        <v>0</v>
      </c>
      <c r="AJ258" s="0" t="n">
        <v>1</v>
      </c>
      <c r="AK258" s="0" t="n">
        <v>1</v>
      </c>
      <c r="AL258" s="0" t="n">
        <v>0</v>
      </c>
      <c r="AM258" s="0" t="n">
        <v>1</v>
      </c>
      <c r="AN258" s="0" t="n">
        <v>1</v>
      </c>
      <c r="AO258" s="0" t="n">
        <v>0</v>
      </c>
      <c r="AP258" s="0" t="n">
        <v>0</v>
      </c>
      <c r="AQ258" s="0" t="n">
        <v>0.7843137383461</v>
      </c>
      <c r="AR258" s="0" t="n">
        <v>0</v>
      </c>
      <c r="AS258" s="10" t="n">
        <v>0.0588235296308994</v>
      </c>
      <c r="AT258" s="10" t="n">
        <v>0.0588235296308994</v>
      </c>
      <c r="AU258" s="0" t="n">
        <v>11.5686274766922</v>
      </c>
      <c r="AV258" s="0" t="n">
        <v>0</v>
      </c>
      <c r="AW258" s="10" t="n">
        <v>0.0588235296308994</v>
      </c>
      <c r="AX258" s="10" t="n">
        <v>0.0588235296308994</v>
      </c>
      <c r="AY258" s="0" t="n">
        <v>16</v>
      </c>
      <c r="AZ258" s="0" t="n">
        <v>0</v>
      </c>
      <c r="BA258" s="0" t="n">
        <v>6643</v>
      </c>
      <c r="BB258" s="0" t="n">
        <v>1301</v>
      </c>
      <c r="BC258" s="0" t="n">
        <v>0.995</v>
      </c>
      <c r="BD258" s="0" t="n">
        <v>0.37</v>
      </c>
      <c r="BE258" s="0" t="n">
        <v>0</v>
      </c>
      <c r="BF258" s="0" t="n">
        <v>200</v>
      </c>
      <c r="BG258" s="0" t="n">
        <v>51</v>
      </c>
      <c r="BH258" s="0" t="n">
        <v>51</v>
      </c>
      <c r="BI258" s="0" t="n">
        <v>36</v>
      </c>
      <c r="BJ258" s="0" t="n">
        <v>23</v>
      </c>
      <c r="BK258" s="0" t="n">
        <v>1</v>
      </c>
      <c r="BL258" s="0" t="n">
        <v>1</v>
      </c>
      <c r="BM258" s="0" t="n">
        <v>83</v>
      </c>
      <c r="BN258" s="0" t="n">
        <v>47</v>
      </c>
      <c r="BO258" s="0" t="n">
        <v>1</v>
      </c>
      <c r="BP258" s="0" t="n">
        <v>13.6</v>
      </c>
      <c r="BQ258" s="0" t="n">
        <v>188</v>
      </c>
      <c r="BR258" s="0" t="n">
        <v>873</v>
      </c>
      <c r="BS258" s="0" t="n">
        <v>1.08</v>
      </c>
      <c r="BT258" s="0" t="n">
        <v>54</v>
      </c>
      <c r="BU258" s="0" t="n">
        <v>0</v>
      </c>
    </row>
    <row r="259" customFormat="false" ht="12.75" hidden="false" customHeight="false" outlineLevel="0" collapsed="false">
      <c r="A259" s="1" t="n">
        <f aca="false">H259-$B$1</f>
        <v>14.03</v>
      </c>
      <c r="B259" s="0" t="n">
        <f aca="false">L259/100</f>
        <v>66.13</v>
      </c>
      <c r="C259" s="1" t="n">
        <f aca="false">M259*0.6213712+(M259*0.6213712*$B$5)</f>
        <v>120.558256563575</v>
      </c>
      <c r="D259" s="2" t="n">
        <f aca="false">N259*0.1422</f>
        <v>-94.7052</v>
      </c>
      <c r="E259" s="1" t="n">
        <f aca="false">((Z259*2)+9)*10</f>
        <v>111.8</v>
      </c>
      <c r="F259" s="3" t="n">
        <f aca="false">I259</f>
        <v>0</v>
      </c>
      <c r="H259" s="0" t="n">
        <v>67.697</v>
      </c>
      <c r="I259" s="0" t="n">
        <v>0</v>
      </c>
      <c r="J259" s="0" t="n">
        <v>51</v>
      </c>
      <c r="K259" s="0" t="n">
        <v>51</v>
      </c>
      <c r="L259" s="0" t="n">
        <v>6613</v>
      </c>
      <c r="M259" s="0" t="n">
        <v>188</v>
      </c>
      <c r="N259" s="0" t="n">
        <v>-666</v>
      </c>
      <c r="O259" s="0" t="n">
        <v>1</v>
      </c>
      <c r="P259" s="0" t="n">
        <v>83</v>
      </c>
      <c r="Q259" s="0" t="n">
        <v>47</v>
      </c>
      <c r="R259" s="0" t="n">
        <v>13.6</v>
      </c>
      <c r="S259" s="0" t="n">
        <v>0.99</v>
      </c>
      <c r="T259" s="0" t="n">
        <v>0.37</v>
      </c>
      <c r="U259" s="0" t="n">
        <v>0.85</v>
      </c>
      <c r="V259" s="0" t="n">
        <v>1.23</v>
      </c>
      <c r="W259" s="0" t="n">
        <v>0.46</v>
      </c>
      <c r="X259" s="0" t="n">
        <v>1.35</v>
      </c>
      <c r="Y259" s="0" t="n">
        <v>3.14</v>
      </c>
      <c r="Z259" s="0" t="n">
        <v>1.09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0</v>
      </c>
      <c r="AJ259" s="0" t="n">
        <v>1</v>
      </c>
      <c r="AK259" s="0" t="n">
        <v>1</v>
      </c>
      <c r="AL259" s="0" t="n">
        <v>0</v>
      </c>
      <c r="AM259" s="0" t="n">
        <v>1</v>
      </c>
      <c r="AN259" s="0" t="n">
        <v>1</v>
      </c>
      <c r="AO259" s="0" t="n">
        <v>0</v>
      </c>
      <c r="AP259" s="0" t="n">
        <v>0</v>
      </c>
      <c r="AQ259" s="0" t="n">
        <v>0.941176474094391</v>
      </c>
      <c r="AR259" s="0" t="n">
        <v>0</v>
      </c>
      <c r="AS259" s="10" t="n">
        <v>0.0588235296308994</v>
      </c>
      <c r="AT259" s="10" t="n">
        <v>0.0588235296308994</v>
      </c>
      <c r="AU259" s="0" t="n">
        <v>11.8823529481888</v>
      </c>
      <c r="AV259" s="0" t="n">
        <v>0</v>
      </c>
      <c r="AW259" s="10" t="n">
        <v>0.0588235296308994</v>
      </c>
      <c r="AX259" s="10" t="n">
        <v>0.0588235296308994</v>
      </c>
      <c r="AY259" s="0" t="n">
        <v>16</v>
      </c>
      <c r="AZ259" s="0" t="n">
        <v>0</v>
      </c>
      <c r="BA259" s="0" t="n">
        <v>6672</v>
      </c>
      <c r="BB259" s="0" t="n">
        <v>1245</v>
      </c>
      <c r="BC259" s="0" t="n">
        <v>0.987</v>
      </c>
      <c r="BD259" s="0" t="n">
        <v>0.37</v>
      </c>
      <c r="BE259" s="0" t="n">
        <v>0</v>
      </c>
      <c r="BF259" s="0" t="n">
        <v>235</v>
      </c>
      <c r="BG259" s="0" t="n">
        <v>51</v>
      </c>
      <c r="BH259" s="0" t="n">
        <v>51</v>
      </c>
      <c r="BI259" s="0" t="n">
        <v>36</v>
      </c>
      <c r="BJ259" s="0" t="n">
        <v>16</v>
      </c>
      <c r="BK259" s="0" t="n">
        <v>1</v>
      </c>
      <c r="BL259" s="0" t="n">
        <v>1</v>
      </c>
      <c r="BM259" s="0" t="n">
        <v>83</v>
      </c>
      <c r="BN259" s="0" t="n">
        <v>47</v>
      </c>
      <c r="BO259" s="0" t="n">
        <v>1</v>
      </c>
      <c r="BP259" s="0" t="n">
        <v>13.6</v>
      </c>
      <c r="BQ259" s="0" t="n">
        <v>188</v>
      </c>
      <c r="BR259" s="0" t="n">
        <v>870</v>
      </c>
      <c r="BS259" s="0" t="n">
        <v>1.08</v>
      </c>
      <c r="BT259" s="0" t="n">
        <v>54</v>
      </c>
      <c r="BU259" s="0" t="n">
        <v>0</v>
      </c>
    </row>
    <row r="260" customFormat="false" ht="12.75" hidden="false" customHeight="false" outlineLevel="0" collapsed="false">
      <c r="A260" s="1" t="n">
        <f aca="false">H260-$B$1</f>
        <v>14.1</v>
      </c>
      <c r="B260" s="0" t="n">
        <f aca="false">L260/100</f>
        <v>66.96</v>
      </c>
      <c r="C260" s="1" t="n">
        <f aca="false">M260*0.6213712+(M260*0.6213712*$B$5)</f>
        <v>120.558256563575</v>
      </c>
      <c r="D260" s="2" t="n">
        <f aca="false">N260*0.1422</f>
        <v>-95.1318</v>
      </c>
      <c r="E260" s="1" t="n">
        <f aca="false">((Z260*2)+9)*10</f>
        <v>111.8</v>
      </c>
      <c r="F260" s="3" t="n">
        <f aca="false">I260</f>
        <v>0</v>
      </c>
      <c r="H260" s="0" t="n">
        <v>67.767</v>
      </c>
      <c r="I260" s="0" t="n">
        <v>0</v>
      </c>
      <c r="J260" s="0" t="n">
        <v>51</v>
      </c>
      <c r="K260" s="0" t="n">
        <v>51</v>
      </c>
      <c r="L260" s="0" t="n">
        <v>6696</v>
      </c>
      <c r="M260" s="0" t="n">
        <v>188</v>
      </c>
      <c r="N260" s="0" t="n">
        <v>-669</v>
      </c>
      <c r="O260" s="0" t="n">
        <v>1</v>
      </c>
      <c r="P260" s="0" t="n">
        <v>83</v>
      </c>
      <c r="Q260" s="0" t="n">
        <v>47</v>
      </c>
      <c r="R260" s="0" t="n">
        <v>13.6</v>
      </c>
      <c r="S260" s="0" t="n">
        <v>0.98</v>
      </c>
      <c r="T260" s="0" t="n">
        <v>0.37</v>
      </c>
      <c r="U260" s="0" t="n">
        <v>0.85</v>
      </c>
      <c r="V260" s="0" t="n">
        <v>1.23</v>
      </c>
      <c r="W260" s="0" t="n">
        <v>0.46</v>
      </c>
      <c r="X260" s="0" t="n">
        <v>1.35</v>
      </c>
      <c r="Y260" s="0" t="n">
        <v>3.14</v>
      </c>
      <c r="Z260" s="0" t="n">
        <v>1.09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1</v>
      </c>
      <c r="AG260" s="0" t="n">
        <v>0</v>
      </c>
      <c r="AH260" s="0" t="n">
        <v>0</v>
      </c>
      <c r="AI260" s="0" t="n">
        <v>0</v>
      </c>
      <c r="AJ260" s="0" t="n">
        <v>1</v>
      </c>
      <c r="AK260" s="0" t="n">
        <v>1</v>
      </c>
      <c r="AL260" s="0" t="n">
        <v>0</v>
      </c>
      <c r="AM260" s="0" t="n">
        <v>1</v>
      </c>
      <c r="AN260" s="0" t="n">
        <v>1</v>
      </c>
      <c r="AO260" s="0" t="n">
        <v>0</v>
      </c>
      <c r="AP260" s="0" t="n">
        <v>0</v>
      </c>
      <c r="AQ260" s="0" t="n">
        <v>1.19607841968536</v>
      </c>
      <c r="AR260" s="0" t="n">
        <v>0</v>
      </c>
      <c r="AS260" s="10" t="n">
        <v>0.0588235296308994</v>
      </c>
      <c r="AT260" s="10" t="n">
        <v>0.0588235296308994</v>
      </c>
      <c r="AU260" s="0" t="n">
        <v>12.3921568393707</v>
      </c>
      <c r="AV260" s="0" t="n">
        <v>0</v>
      </c>
      <c r="AW260" s="10" t="n">
        <v>0.0588235296308994</v>
      </c>
      <c r="AX260" s="10" t="n">
        <v>0.0588235296308994</v>
      </c>
      <c r="AY260" s="0" t="n">
        <v>16</v>
      </c>
      <c r="AZ260" s="0" t="n">
        <v>0</v>
      </c>
      <c r="BA260" s="0" t="n">
        <v>6637</v>
      </c>
      <c r="BB260" s="0" t="n">
        <v>1221</v>
      </c>
      <c r="BC260" s="0" t="n">
        <v>0.98</v>
      </c>
      <c r="BD260" s="0" t="n">
        <v>0.37</v>
      </c>
      <c r="BE260" s="0" t="n">
        <v>0</v>
      </c>
      <c r="BF260" s="0" t="n">
        <v>251</v>
      </c>
      <c r="BG260" s="0" t="n">
        <v>51</v>
      </c>
      <c r="BH260" s="0" t="n">
        <v>51</v>
      </c>
      <c r="BI260" s="0" t="n">
        <v>36</v>
      </c>
      <c r="BJ260" s="0" t="n">
        <v>16</v>
      </c>
      <c r="BK260" s="0" t="n">
        <v>1</v>
      </c>
      <c r="BL260" s="0" t="n">
        <v>1</v>
      </c>
      <c r="BM260" s="0" t="n">
        <v>83</v>
      </c>
      <c r="BN260" s="0" t="n">
        <v>47</v>
      </c>
      <c r="BO260" s="0" t="n">
        <v>1</v>
      </c>
      <c r="BP260" s="0" t="n">
        <v>13.6</v>
      </c>
      <c r="BQ260" s="0" t="n">
        <v>188</v>
      </c>
      <c r="BR260" s="0" t="n">
        <v>866</v>
      </c>
      <c r="BS260" s="0" t="n">
        <v>1.08</v>
      </c>
      <c r="BT260" s="0" t="n">
        <v>54</v>
      </c>
      <c r="BU260" s="0" t="n">
        <v>0</v>
      </c>
    </row>
    <row r="261" customFormat="false" ht="12.75" hidden="false" customHeight="false" outlineLevel="0" collapsed="false">
      <c r="A261" s="1" t="n">
        <f aca="false">H261-$B$1</f>
        <v>14.17</v>
      </c>
      <c r="B261" s="0" t="n">
        <f aca="false">L261/100</f>
        <v>66.02</v>
      </c>
      <c r="C261" s="1" t="n">
        <f aca="false">M261*0.6213712+(M261*0.6213712*$B$5)</f>
        <v>120.558256563575</v>
      </c>
      <c r="D261" s="2" t="n">
        <f aca="false">N261*0.1422</f>
        <v>-95.274</v>
      </c>
      <c r="E261" s="1" t="n">
        <f aca="false">((Z261*2)+9)*10</f>
        <v>111.8</v>
      </c>
      <c r="F261" s="3" t="n">
        <f aca="false">I261</f>
        <v>0</v>
      </c>
      <c r="H261" s="0" t="n">
        <v>67.837</v>
      </c>
      <c r="I261" s="0" t="n">
        <v>0</v>
      </c>
      <c r="J261" s="0" t="n">
        <v>51</v>
      </c>
      <c r="K261" s="0" t="n">
        <v>51</v>
      </c>
      <c r="L261" s="0" t="n">
        <v>6602</v>
      </c>
      <c r="M261" s="0" t="n">
        <v>188</v>
      </c>
      <c r="N261" s="0" t="n">
        <v>-670</v>
      </c>
      <c r="O261" s="0" t="n">
        <v>1</v>
      </c>
      <c r="P261" s="0" t="n">
        <v>83</v>
      </c>
      <c r="Q261" s="0" t="n">
        <v>47</v>
      </c>
      <c r="R261" s="0" t="n">
        <v>13.6</v>
      </c>
      <c r="S261" s="0" t="n">
        <v>0.97</v>
      </c>
      <c r="T261" s="0" t="n">
        <v>0.37</v>
      </c>
      <c r="U261" s="0" t="n">
        <v>0.85</v>
      </c>
      <c r="V261" s="0" t="n">
        <v>1.23</v>
      </c>
      <c r="W261" s="0" t="n">
        <v>0.46</v>
      </c>
      <c r="X261" s="0" t="n">
        <v>1.35</v>
      </c>
      <c r="Y261" s="0" t="n">
        <v>3.14</v>
      </c>
      <c r="Z261" s="0" t="n">
        <v>1.09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0</v>
      </c>
      <c r="AI261" s="0" t="n">
        <v>0</v>
      </c>
      <c r="AJ261" s="0" t="n">
        <v>1</v>
      </c>
      <c r="AK261" s="0" t="n">
        <v>1</v>
      </c>
      <c r="AL261" s="0" t="n">
        <v>0</v>
      </c>
      <c r="AM261" s="0" t="n">
        <v>1</v>
      </c>
      <c r="AN261" s="0" t="n">
        <v>1</v>
      </c>
      <c r="AO261" s="0" t="n">
        <v>0</v>
      </c>
      <c r="AP261" s="0" t="n">
        <v>0</v>
      </c>
      <c r="AQ261" s="0" t="n">
        <v>1.49019610881805</v>
      </c>
      <c r="AR261" s="0" t="n">
        <v>0</v>
      </c>
      <c r="AS261" s="10" t="n">
        <v>0.0588235296308994</v>
      </c>
      <c r="AT261" s="10" t="n">
        <v>0.0588235296308994</v>
      </c>
      <c r="AU261" s="0" t="n">
        <v>12.9803922176361</v>
      </c>
      <c r="AV261" s="0" t="n">
        <v>0</v>
      </c>
      <c r="AW261" s="10" t="n">
        <v>0.0588235296308994</v>
      </c>
      <c r="AX261" s="10" t="n">
        <v>0.0588235296308994</v>
      </c>
      <c r="AY261" s="0" t="n">
        <v>16</v>
      </c>
      <c r="AZ261" s="0" t="n">
        <v>0</v>
      </c>
      <c r="BA261" s="0" t="n">
        <v>6625</v>
      </c>
      <c r="BB261" s="0" t="n">
        <v>1181</v>
      </c>
      <c r="BC261" s="0" t="n">
        <v>0.977</v>
      </c>
      <c r="BD261" s="0" t="n">
        <v>0.37</v>
      </c>
      <c r="BE261" s="0" t="n">
        <v>0</v>
      </c>
      <c r="BF261" s="0" t="n">
        <v>260</v>
      </c>
      <c r="BG261" s="0" t="n">
        <v>51</v>
      </c>
      <c r="BH261" s="0" t="n">
        <v>51</v>
      </c>
      <c r="BI261" s="0" t="n">
        <v>36</v>
      </c>
      <c r="BJ261" s="0" t="n">
        <v>16</v>
      </c>
      <c r="BK261" s="0" t="n">
        <v>1</v>
      </c>
      <c r="BL261" s="0" t="n">
        <v>1</v>
      </c>
      <c r="BM261" s="0" t="n">
        <v>83</v>
      </c>
      <c r="BN261" s="0" t="n">
        <v>47</v>
      </c>
      <c r="BO261" s="0" t="n">
        <v>1</v>
      </c>
      <c r="BP261" s="0" t="n">
        <v>13.6</v>
      </c>
      <c r="BQ261" s="0" t="n">
        <v>188</v>
      </c>
      <c r="BR261" s="0" t="n">
        <v>863</v>
      </c>
      <c r="BS261" s="0" t="n">
        <v>1.08</v>
      </c>
      <c r="BT261" s="0" t="n">
        <v>54</v>
      </c>
      <c r="BU261" s="0" t="n">
        <v>0</v>
      </c>
    </row>
    <row r="262" customFormat="false" ht="12.75" hidden="false" customHeight="false" outlineLevel="0" collapsed="false">
      <c r="A262" s="1" t="n">
        <f aca="false">H262-$B$1</f>
        <v>14.24</v>
      </c>
      <c r="B262" s="0" t="n">
        <f aca="false">L262/100</f>
        <v>66.37</v>
      </c>
      <c r="C262" s="1" t="n">
        <f aca="false">M262*0.6213712+(M262*0.6213712*$B$5)</f>
        <v>120.558256563575</v>
      </c>
      <c r="D262" s="2" t="n">
        <f aca="false">N262*0.1422</f>
        <v>-95.5584</v>
      </c>
      <c r="E262" s="1" t="n">
        <f aca="false">((Z262*2)+9)*10</f>
        <v>111.8</v>
      </c>
      <c r="F262" s="3" t="n">
        <f aca="false">I262</f>
        <v>0</v>
      </c>
      <c r="H262" s="0" t="n">
        <v>67.907</v>
      </c>
      <c r="I262" s="0" t="n">
        <v>0</v>
      </c>
      <c r="J262" s="0" t="n">
        <v>51</v>
      </c>
      <c r="K262" s="0" t="n">
        <v>51</v>
      </c>
      <c r="L262" s="0" t="n">
        <v>6637</v>
      </c>
      <c r="M262" s="0" t="n">
        <v>188</v>
      </c>
      <c r="N262" s="0" t="n">
        <v>-672</v>
      </c>
      <c r="O262" s="0" t="n">
        <v>1</v>
      </c>
      <c r="P262" s="0" t="n">
        <v>83</v>
      </c>
      <c r="Q262" s="0" t="n">
        <v>47</v>
      </c>
      <c r="R262" s="0" t="n">
        <v>13.6</v>
      </c>
      <c r="S262" s="0" t="n">
        <v>0.97</v>
      </c>
      <c r="T262" s="0" t="n">
        <v>0.37</v>
      </c>
      <c r="U262" s="0" t="n">
        <v>0.85</v>
      </c>
      <c r="V262" s="0" t="n">
        <v>1.23</v>
      </c>
      <c r="W262" s="0" t="n">
        <v>0.46</v>
      </c>
      <c r="X262" s="0" t="n">
        <v>1.35</v>
      </c>
      <c r="Y262" s="0" t="n">
        <v>3.14</v>
      </c>
      <c r="Z262" s="0" t="n">
        <v>1.09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1</v>
      </c>
      <c r="AG262" s="0" t="n">
        <v>0</v>
      </c>
      <c r="AH262" s="0" t="n">
        <v>0</v>
      </c>
      <c r="AI262" s="0" t="n">
        <v>0</v>
      </c>
      <c r="AJ262" s="0" t="n">
        <v>1</v>
      </c>
      <c r="AK262" s="0" t="n">
        <v>1</v>
      </c>
      <c r="AL262" s="0" t="n">
        <v>0</v>
      </c>
      <c r="AM262" s="0" t="n">
        <v>1</v>
      </c>
      <c r="AN262" s="0" t="n">
        <v>1</v>
      </c>
      <c r="AO262" s="0" t="n">
        <v>0</v>
      </c>
      <c r="AP262" s="0" t="n">
        <v>0</v>
      </c>
      <c r="AQ262" s="0" t="n">
        <v>1.68627452850342</v>
      </c>
      <c r="AR262" s="0" t="n">
        <v>0</v>
      </c>
      <c r="AS262" s="10" t="n">
        <v>0.0588235296308994</v>
      </c>
      <c r="AT262" s="10" t="n">
        <v>0.0588235296308994</v>
      </c>
      <c r="AU262" s="0" t="n">
        <v>13.3725490570068</v>
      </c>
      <c r="AV262" s="0" t="n">
        <v>0</v>
      </c>
      <c r="AW262" s="10" t="n">
        <v>0.0588235296308994</v>
      </c>
      <c r="AX262" s="10" t="n">
        <v>0.0588235296308994</v>
      </c>
      <c r="AY262" s="0" t="n">
        <v>15</v>
      </c>
      <c r="AZ262" s="0" t="n">
        <v>0</v>
      </c>
      <c r="BA262" s="0" t="n">
        <v>6596</v>
      </c>
      <c r="BB262" s="0" t="n">
        <v>1165</v>
      </c>
      <c r="BC262" s="0" t="n">
        <v>0.972</v>
      </c>
      <c r="BD262" s="0" t="n">
        <v>0.37</v>
      </c>
      <c r="BE262" s="0" t="n">
        <v>0</v>
      </c>
      <c r="BF262" s="0" t="n">
        <v>260</v>
      </c>
      <c r="BG262" s="0" t="n">
        <v>51</v>
      </c>
      <c r="BH262" s="0" t="n">
        <v>51</v>
      </c>
      <c r="BI262" s="0" t="n">
        <v>36</v>
      </c>
      <c r="BJ262" s="0" t="n">
        <v>16</v>
      </c>
      <c r="BK262" s="0" t="n">
        <v>1</v>
      </c>
      <c r="BL262" s="0" t="n">
        <v>1</v>
      </c>
      <c r="BM262" s="0" t="n">
        <v>83</v>
      </c>
      <c r="BN262" s="0" t="n">
        <v>47</v>
      </c>
      <c r="BO262" s="0" t="n">
        <v>1</v>
      </c>
      <c r="BP262" s="0" t="n">
        <v>13.6</v>
      </c>
      <c r="BQ262" s="0" t="n">
        <v>188</v>
      </c>
      <c r="BR262" s="0" t="n">
        <v>859</v>
      </c>
      <c r="BS262" s="0" t="n">
        <v>1.05</v>
      </c>
      <c r="BT262" s="0" t="n">
        <v>54</v>
      </c>
      <c r="BU2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20:16:44Z</dcterms:created>
  <dc:creator/>
  <dc:description/>
  <dc:language>en-US</dc:language>
  <cp:lastModifiedBy>Bart Simpson</cp:lastModifiedBy>
  <cp:lastPrinted>2005-01-25T22:50:30Z</cp:lastPrinted>
  <dcterms:modified xsi:type="dcterms:W3CDTF">2005-01-28T00:07:58Z</dcterms:modified>
  <cp:revision>0</cp:revision>
  <dc:subject/>
  <dc:title/>
</cp:coreProperties>
</file>