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Calcs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Base Map from PFC</t>
  </si>
  <si>
    <t xml:space="preserve">Average A/F Hold Off 2000 msec</t>
  </si>
  <si>
    <t xml:space="preserve">Target A/F</t>
  </si>
  <si>
    <t xml:space="preserve">New Base Map (Use only new Base Map or INJ MapNOT BOTH!!!)</t>
  </si>
  <si>
    <t xml:space="preserve">inHg</t>
  </si>
  <si>
    <t xml:space="preserve">PSI</t>
  </si>
  <si>
    <r>
      <rPr>
        <sz val="10"/>
        <color rgb="FF000000"/>
        <rFont val="verdana"/>
        <family val="2"/>
      </rPr>
      <t xml:space="preserve">kg/m</t>
    </r>
    <r>
      <rPr>
        <vertAlign val="superscript"/>
        <sz val="10"/>
        <color rgb="FF000000"/>
        <rFont val="Verdana"/>
        <family val="2"/>
      </rPr>
      <t xml:space="preserve">2</t>
    </r>
  </si>
  <si>
    <t xml:space="preserve">Average A/F Hold Off 1000 msec</t>
  </si>
  <si>
    <t xml:space="preserve">Average A/F Hold Off 500 msec</t>
  </si>
  <si>
    <t xml:space="preserve">Before</t>
  </si>
  <si>
    <t xml:space="preserve">Aft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"/>
  </numFmts>
  <fonts count="8">
    <font>
      <sz val="10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color rgb="FF000000"/>
      <name val="Verdana"/>
      <family val="2"/>
    </font>
    <font>
      <sz val="10"/>
      <color rgb="FF003366"/>
      <name val="verdana"/>
      <family val="2"/>
    </font>
    <font>
      <sz val="11"/>
      <color rgb="FF000000"/>
      <name val="Calibri"/>
      <family val="0"/>
    </font>
    <font>
      <sz val="10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993300"/>
        <bgColor rgb="FF993366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verdana"/>
        <family val="2"/>
        <color rgb="FF0066CC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747689390947"/>
          <c:y val="0.0283046828689982"/>
          <c:w val="0.801090133501856"/>
          <c:h val="0.935240071132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Calcs'!$BX$4</c:f>
              <c:strCache>
                <c:ptCount val="1"/>
                <c:pt idx="0">
                  <c:v>100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BY$3:$CR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BY$4:$CR$4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'Data Calcs'!$BX$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BY$3:$CR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BY$5:$CR$5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2"/>
          <c:order val="2"/>
          <c:tx>
            <c:strRef>
              <c:f>'Data Calcs'!$BX$6</c:f>
              <c:strCache>
                <c:ptCount val="1"/>
                <c:pt idx="0">
                  <c:v>300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BY$3:$CR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BY$6:$CR$6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3"/>
          <c:order val="3"/>
          <c:tx>
            <c:strRef>
              <c:f>'Data Calcs'!$BX$7</c:f>
              <c:strCache>
                <c:ptCount val="1"/>
                <c:pt idx="0">
                  <c:v>400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BY$3:$CR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BY$7:$CR$7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4"/>
          <c:order val="4"/>
          <c:tx>
            <c:strRef>
              <c:f>'Data Calcs'!$BX$8</c:f>
              <c:strCache>
                <c:ptCount val="1"/>
                <c:pt idx="0">
                  <c:v>5000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BY$3:$CR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BY$8:$CR$8</c:f>
              <c:numCache>
                <c:formatCode>General</c:formatCode>
                <c:ptCount val="20"/>
              </c:numCache>
            </c:numRef>
          </c:yVal>
          <c:smooth val="0"/>
        </c:ser>
        <c:axId val="10183838"/>
        <c:axId val="24280066"/>
      </c:scatterChart>
      <c:valAx>
        <c:axId val="10183838"/>
        <c:scaling>
          <c:orientation val="minMax"/>
          <c:max val="8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80066"/>
        <c:crossesAt val="0"/>
        <c:crossBetween val="midCat"/>
      </c:valAx>
      <c:valAx>
        <c:axId val="24280066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838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8728967533"/>
          <c:y val="0.270154119739182"/>
          <c:w val="0.139347499802512"/>
          <c:h val="0.465323058684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747689390947"/>
          <c:y val="0.0283046828689982"/>
          <c:w val="0.787423967138005"/>
          <c:h val="0.935240071132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Calcs'!$BX$8</c:f>
              <c:strCache>
                <c:ptCount val="1"/>
                <c:pt idx="0">
                  <c:v>5000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BY$3:$CR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BY$8:$CR$8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'Data Calcs'!$BX$9</c:f>
              <c:strCache>
                <c:ptCount val="1"/>
                <c:pt idx="0">
                  <c:v>600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BY$3:$CR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BY$9:$CR$9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2"/>
          <c:order val="2"/>
          <c:tx>
            <c:strRef>
              <c:f>'Data Calcs'!$BX$10</c:f>
              <c:strCache>
                <c:ptCount val="1"/>
                <c:pt idx="0">
                  <c:v>700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BY$3:$CR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BY$10:$CR$10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3"/>
          <c:order val="3"/>
          <c:tx>
            <c:strRef>
              <c:f>'Data Calcs'!$BX$11</c:f>
              <c:strCache>
                <c:ptCount val="1"/>
                <c:pt idx="0">
                  <c:v>8000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BY$3:$CR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BY$11:$CR$11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4"/>
          <c:order val="4"/>
          <c:tx>
            <c:strRef>
              <c:f>'Data Calcs'!$BX$12</c:f>
              <c:strCache>
                <c:ptCount val="1"/>
                <c:pt idx="0">
                  <c:v>900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BY$3:$CR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BY$12:$CR$1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5"/>
          <c:order val="5"/>
          <c:tx>
            <c:strRef>
              <c:f>'Data Calcs'!$BX$13</c:f>
              <c:strCache>
                <c:ptCount val="1"/>
                <c:pt idx="0">
                  <c:v>10000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BY$3:$CR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BY$13:$CR$13</c:f>
              <c:numCache>
                <c:formatCode>General</c:formatCode>
                <c:ptCount val="20"/>
              </c:numCache>
            </c:numRef>
          </c:yVal>
          <c:smooth val="0"/>
        </c:ser>
        <c:axId val="2921407"/>
        <c:axId val="33425611"/>
      </c:scatterChart>
      <c:valAx>
        <c:axId val="2921407"/>
        <c:scaling>
          <c:orientation val="minMax"/>
          <c:max val="8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25611"/>
        <c:crossesAt val="0"/>
        <c:crossBetween val="midCat"/>
      </c:valAx>
      <c:valAx>
        <c:axId val="3342561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140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975432498618"/>
          <c:y val="0.224955542382928"/>
          <c:w val="0.153250651710246"/>
          <c:h val="0.559425014819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747689390947"/>
          <c:y val="0.0283088780198607"/>
          <c:w val="0.787423967138005"/>
          <c:h val="0.9352304728027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Calcs'!$BX$13</c:f>
              <c:strCache>
                <c:ptCount val="1"/>
                <c:pt idx="0">
                  <c:v>10000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BY$3:$CR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BY$13:$CR$13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'Data Calcs'!$BX$14</c:f>
              <c:strCache>
                <c:ptCount val="1"/>
                <c:pt idx="0">
                  <c:v>1100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BY$3:$CR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BY$14:$CR$14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2"/>
          <c:order val="2"/>
          <c:tx>
            <c:strRef>
              <c:f>'Data Calcs'!$BX$15</c:f>
              <c:strCache>
                <c:ptCount val="1"/>
                <c:pt idx="0">
                  <c:v>1200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BY$3:$CR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BY$15:$CR$15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3"/>
          <c:order val="3"/>
          <c:tx>
            <c:strRef>
              <c:f>'Data Calcs'!$BX$16</c:f>
              <c:strCache>
                <c:ptCount val="1"/>
                <c:pt idx="0">
                  <c:v>13000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BY$3:$CR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BY$16:$CR$16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4"/>
          <c:order val="4"/>
          <c:tx>
            <c:strRef>
              <c:f>'Data Calcs'!$BX$17</c:f>
              <c:strCache>
                <c:ptCount val="1"/>
                <c:pt idx="0">
                  <c:v>1400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BY$3:$CR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BY$17:$CR$17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5"/>
          <c:order val="5"/>
          <c:tx>
            <c:strRef>
              <c:f>'Data Calcs'!$BX$18</c:f>
              <c:strCache>
                <c:ptCount val="1"/>
                <c:pt idx="0">
                  <c:v>15000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BY$3:$CR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BY$18:$CR$18</c:f>
              <c:numCache>
                <c:formatCode>General</c:formatCode>
                <c:ptCount val="20"/>
              </c:numCache>
            </c:numRef>
          </c:yVal>
          <c:smooth val="0"/>
        </c:ser>
        <c:axId val="14520406"/>
        <c:axId val="32289450"/>
      </c:scatterChart>
      <c:valAx>
        <c:axId val="14520406"/>
        <c:scaling>
          <c:orientation val="minMax"/>
          <c:max val="8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89450"/>
        <c:crossesAt val="0"/>
        <c:crossBetween val="midCat"/>
      </c:valAx>
      <c:valAx>
        <c:axId val="32289450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204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975432498618"/>
          <c:y val="0.224988883948422"/>
          <c:w val="0.153250651710246"/>
          <c:h val="0.5595079294501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747689390947"/>
          <c:y val="0.0283046828689982"/>
          <c:w val="0.787423967138005"/>
          <c:h val="0.935240071132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Calcs'!$BX$18</c:f>
              <c:strCache>
                <c:ptCount val="1"/>
                <c:pt idx="0">
                  <c:v>15000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BY$3:$CR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BY$18:$CR$18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'Data Calcs'!$BX$19</c:f>
              <c:strCache>
                <c:ptCount val="1"/>
                <c:pt idx="0">
                  <c:v>1600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BY$3:$CR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BY$19:$CR$19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2"/>
          <c:order val="2"/>
          <c:tx>
            <c:strRef>
              <c:f>'Data Calcs'!$BX$20</c:f>
              <c:strCache>
                <c:ptCount val="1"/>
                <c:pt idx="0">
                  <c:v>1800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BY$3:$CR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BY$20:$CR$20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3"/>
          <c:order val="3"/>
          <c:tx>
            <c:strRef>
              <c:f>'Data Calcs'!$BX$21</c:f>
              <c:strCache>
                <c:ptCount val="1"/>
                <c:pt idx="0">
                  <c:v>20000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BY$3:$CR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BY$21:$CR$21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4"/>
          <c:order val="4"/>
          <c:tx>
            <c:strRef>
              <c:f>'Data Calcs'!$BX$22</c:f>
              <c:strCache>
                <c:ptCount val="1"/>
                <c:pt idx="0">
                  <c:v>2200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BY$3:$CR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BY$22:$CR$2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5"/>
          <c:order val="5"/>
          <c:tx>
            <c:strRef>
              <c:f>'Data Calcs'!$BX$23</c:f>
              <c:strCache>
                <c:ptCount val="1"/>
                <c:pt idx="0">
                  <c:v>24000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BY$3:$CR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BY$23:$CR$23</c:f>
              <c:numCache>
                <c:formatCode>General</c:formatCode>
                <c:ptCount val="20"/>
              </c:numCache>
            </c:numRef>
          </c:yVal>
          <c:smooth val="0"/>
        </c:ser>
        <c:axId val="42999763"/>
        <c:axId val="17556903"/>
      </c:scatterChart>
      <c:valAx>
        <c:axId val="42999763"/>
        <c:scaling>
          <c:orientation val="minMax"/>
          <c:max val="8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6903"/>
        <c:crossesAt val="0"/>
        <c:crossBetween val="midCat"/>
      </c:valAx>
      <c:valAx>
        <c:axId val="17556903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9976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975432498618"/>
          <c:y val="0.224955542382928"/>
          <c:w val="0.153250651710246"/>
          <c:h val="0.559425014819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747689390947"/>
          <c:y val="0.0283046828689982"/>
          <c:w val="0.801090133501856"/>
          <c:h val="0.935240071132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Calcs'!$D$4</c:f>
              <c:strCache>
                <c:ptCount val="1"/>
                <c:pt idx="0">
                  <c:v>100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E$3:$X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E$4:$X$4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'Data Calcs'!$D$5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E$3:$X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E$5:$X$5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2"/>
          <c:order val="2"/>
          <c:tx>
            <c:strRef>
              <c:f>'Data Calcs'!$D$6</c:f>
              <c:strCache>
                <c:ptCount val="1"/>
                <c:pt idx="0">
                  <c:v>3000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E$3:$X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E$6:$X$6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3"/>
          <c:order val="3"/>
          <c:tx>
            <c:strRef>
              <c:f>'Data Calcs'!$D$7</c:f>
              <c:strCache>
                <c:ptCount val="1"/>
                <c:pt idx="0">
                  <c:v>400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E$3:$X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E$7:$X$7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4"/>
          <c:order val="4"/>
          <c:tx>
            <c:strRef>
              <c:f>'Data Calcs'!$D$8</c:f>
              <c:strCache>
                <c:ptCount val="1"/>
                <c:pt idx="0">
                  <c:v>5000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E$3:$X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E$8:$X$8</c:f>
              <c:numCache>
                <c:formatCode>General</c:formatCode>
                <c:ptCount val="20"/>
              </c:numCache>
            </c:numRef>
          </c:yVal>
          <c:smooth val="0"/>
        </c:ser>
        <c:axId val="51822656"/>
        <c:axId val="47648345"/>
      </c:scatterChart>
      <c:valAx>
        <c:axId val="51822656"/>
        <c:scaling>
          <c:orientation val="minMax"/>
          <c:max val="8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48345"/>
        <c:crossesAt val="0"/>
        <c:crossBetween val="midCat"/>
      </c:valAx>
      <c:valAx>
        <c:axId val="47648345"/>
        <c:scaling>
          <c:orientation val="minMax"/>
          <c:max val="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226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8728967533"/>
          <c:y val="0.270154119739182"/>
          <c:w val="0.139347499802512"/>
          <c:h val="0.465323058684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747689390947"/>
          <c:y val="0.0283046828689982"/>
          <c:w val="0.787423967138005"/>
          <c:h val="0.935240071132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Calcs'!$D$8</c:f>
              <c:strCache>
                <c:ptCount val="1"/>
                <c:pt idx="0">
                  <c:v>5000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E$3:$X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E$8:$X$8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'Data Calcs'!$D$9</c:f>
              <c:strCache>
                <c:ptCount val="1"/>
                <c:pt idx="0">
                  <c:v>600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E$3:$X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E$9:$X$9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2"/>
          <c:order val="2"/>
          <c:tx>
            <c:strRef>
              <c:f>'Data Calcs'!$D$10</c:f>
              <c:strCache>
                <c:ptCount val="1"/>
                <c:pt idx="0">
                  <c:v>700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E$3:$X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E$10:$X$10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3"/>
          <c:order val="3"/>
          <c:tx>
            <c:strRef>
              <c:f>'Data Calcs'!$D$11</c:f>
              <c:strCache>
                <c:ptCount val="1"/>
                <c:pt idx="0">
                  <c:v>8000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E$3:$X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E$11:$X$11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4"/>
          <c:order val="4"/>
          <c:tx>
            <c:strRef>
              <c:f>'Data Calcs'!$D$12</c:f>
              <c:strCache>
                <c:ptCount val="1"/>
                <c:pt idx="0">
                  <c:v>900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E$3:$X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E$12:$X$1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5"/>
          <c:order val="5"/>
          <c:tx>
            <c:strRef>
              <c:f>'Data Calcs'!$D$13</c:f>
              <c:strCache>
                <c:ptCount val="1"/>
                <c:pt idx="0">
                  <c:v>10000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E$3:$X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E$13:$X$13</c:f>
              <c:numCache>
                <c:formatCode>General</c:formatCode>
                <c:ptCount val="20"/>
              </c:numCache>
            </c:numRef>
          </c:yVal>
          <c:smooth val="0"/>
        </c:ser>
        <c:axId val="68760440"/>
        <c:axId val="29572465"/>
      </c:scatterChart>
      <c:valAx>
        <c:axId val="68760440"/>
        <c:scaling>
          <c:orientation val="minMax"/>
          <c:max val="8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72465"/>
        <c:crossesAt val="0"/>
        <c:crossBetween val="midCat"/>
      </c:valAx>
      <c:valAx>
        <c:axId val="29572465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604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975432498618"/>
          <c:y val="0.224955542382928"/>
          <c:w val="0.153250651710246"/>
          <c:h val="0.559425014819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747689390947"/>
          <c:y val="0.0283088780198607"/>
          <c:w val="0.787423967138005"/>
          <c:h val="0.93523047280272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Calcs'!$D$13</c:f>
              <c:strCache>
                <c:ptCount val="1"/>
                <c:pt idx="0">
                  <c:v>10000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E$3:$X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E$13:$X$13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'Data Calcs'!$D$14</c:f>
              <c:strCache>
                <c:ptCount val="1"/>
                <c:pt idx="0">
                  <c:v>1100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E$3:$X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E$14:$X$14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2"/>
          <c:order val="2"/>
          <c:tx>
            <c:strRef>
              <c:f>'Data Calcs'!$D$15</c:f>
              <c:strCache>
                <c:ptCount val="1"/>
                <c:pt idx="0">
                  <c:v>1200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E$3:$X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E$15:$X$15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3"/>
          <c:order val="3"/>
          <c:tx>
            <c:strRef>
              <c:f>'Data Calcs'!$D$16</c:f>
              <c:strCache>
                <c:ptCount val="1"/>
                <c:pt idx="0">
                  <c:v>13000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E$3:$X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E$16:$X$16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4"/>
          <c:order val="4"/>
          <c:tx>
            <c:strRef>
              <c:f>'Data Calcs'!$D$17</c:f>
              <c:strCache>
                <c:ptCount val="1"/>
                <c:pt idx="0">
                  <c:v>1400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E$3:$X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E$17:$X$17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5"/>
          <c:order val="5"/>
          <c:tx>
            <c:strRef>
              <c:f>'Data Calcs'!$D$18</c:f>
              <c:strCache>
                <c:ptCount val="1"/>
                <c:pt idx="0">
                  <c:v>15000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E$3:$X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E$18:$X$18</c:f>
              <c:numCache>
                <c:formatCode>General</c:formatCode>
                <c:ptCount val="20"/>
              </c:numCache>
            </c:numRef>
          </c:yVal>
          <c:smooth val="0"/>
        </c:ser>
        <c:axId val="74834828"/>
        <c:axId val="18916865"/>
      </c:scatterChart>
      <c:valAx>
        <c:axId val="74834828"/>
        <c:scaling>
          <c:orientation val="minMax"/>
          <c:max val="8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16865"/>
        <c:crossesAt val="0"/>
        <c:crossBetween val="midCat"/>
      </c:valAx>
      <c:valAx>
        <c:axId val="18916865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8348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975432498618"/>
          <c:y val="0.224988883948422"/>
          <c:w val="0.153250651710246"/>
          <c:h val="0.5595079294501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5747689390947"/>
          <c:y val="0.0283046828689982"/>
          <c:w val="0.787423967138005"/>
          <c:h val="0.935240071132187"/>
        </c:manualLayout>
      </c:layout>
      <c:scatterChart>
        <c:scatterStyle val="lineMarker"/>
        <c:varyColors val="0"/>
        <c:ser>
          <c:idx val="0"/>
          <c:order val="0"/>
          <c:tx>
            <c:strRef>
              <c:f>'Data Calcs'!$D$18</c:f>
              <c:strCache>
                <c:ptCount val="1"/>
                <c:pt idx="0">
                  <c:v>15000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E$3:$X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E$18:$X$18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1"/>
          <c:order val="1"/>
          <c:tx>
            <c:strRef>
              <c:f>'Data Calcs'!$D$19</c:f>
              <c:strCache>
                <c:ptCount val="1"/>
                <c:pt idx="0">
                  <c:v>1600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E$3:$X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E$19:$X$19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2"/>
          <c:order val="2"/>
          <c:tx>
            <c:strRef>
              <c:f>'Data Calcs'!$D$20</c:f>
              <c:strCache>
                <c:ptCount val="1"/>
                <c:pt idx="0">
                  <c:v>1800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E$3:$X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E$20:$X$20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3"/>
          <c:order val="3"/>
          <c:tx>
            <c:strRef>
              <c:f>'Data Calcs'!$D$21</c:f>
              <c:strCache>
                <c:ptCount val="1"/>
                <c:pt idx="0">
                  <c:v>20000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E$3:$X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E$21:$X$21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4"/>
          <c:order val="4"/>
          <c:tx>
            <c:strRef>
              <c:f>'Data Calcs'!$D$22</c:f>
              <c:strCache>
                <c:ptCount val="1"/>
                <c:pt idx="0">
                  <c:v>2200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E$3:$X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E$22:$X$22</c:f>
              <c:numCache>
                <c:formatCode>General</c:formatCode>
                <c:ptCount val="20"/>
              </c:numCache>
            </c:numRef>
          </c:yVal>
          <c:smooth val="0"/>
        </c:ser>
        <c:ser>
          <c:idx val="5"/>
          <c:order val="5"/>
          <c:tx>
            <c:strRef>
              <c:f>'Data Calcs'!$D$23</c:f>
              <c:strCache>
                <c:ptCount val="1"/>
                <c:pt idx="0">
                  <c:v>24000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Calcs'!$E$3:$X$3</c:f>
              <c:numCache>
                <c:formatCode>General</c:formatCode>
                <c:ptCount val="20"/>
                <c:pt idx="0">
                  <c:v>400</c:v>
                </c:pt>
                <c:pt idx="1">
                  <c:v>800</c:v>
                </c:pt>
                <c:pt idx="2">
                  <c:v>1200</c:v>
                </c:pt>
                <c:pt idx="3">
                  <c:v>1600</c:v>
                </c:pt>
                <c:pt idx="4">
                  <c:v>2000</c:v>
                </c:pt>
                <c:pt idx="5">
                  <c:v>2400</c:v>
                </c:pt>
                <c:pt idx="6">
                  <c:v>2800</c:v>
                </c:pt>
                <c:pt idx="7">
                  <c:v>3200</c:v>
                </c:pt>
                <c:pt idx="8">
                  <c:v>3600</c:v>
                </c:pt>
                <c:pt idx="9">
                  <c:v>4000</c:v>
                </c:pt>
                <c:pt idx="10">
                  <c:v>4400</c:v>
                </c:pt>
                <c:pt idx="11">
                  <c:v>4800</c:v>
                </c:pt>
                <c:pt idx="12">
                  <c:v>5200</c:v>
                </c:pt>
                <c:pt idx="13">
                  <c:v>5600</c:v>
                </c:pt>
                <c:pt idx="14">
                  <c:v>6000</c:v>
                </c:pt>
                <c:pt idx="15">
                  <c:v>6400</c:v>
                </c:pt>
                <c:pt idx="16">
                  <c:v>6800</c:v>
                </c:pt>
                <c:pt idx="17">
                  <c:v>7200</c:v>
                </c:pt>
                <c:pt idx="18">
                  <c:v>7600</c:v>
                </c:pt>
                <c:pt idx="19">
                  <c:v>8000</c:v>
                </c:pt>
              </c:numCache>
            </c:numRef>
          </c:xVal>
          <c:yVal>
            <c:numRef>
              <c:f>'Data Calcs'!$E$23:$X$23</c:f>
              <c:numCache>
                <c:formatCode>General</c:formatCode>
                <c:ptCount val="20"/>
              </c:numCache>
            </c:numRef>
          </c:yVal>
          <c:smooth val="0"/>
        </c:ser>
        <c:axId val="51863804"/>
        <c:axId val="91661139"/>
      </c:scatterChart>
      <c:valAx>
        <c:axId val="51863804"/>
        <c:scaling>
          <c:orientation val="minMax"/>
          <c:max val="800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61139"/>
        <c:crossesAt val="0"/>
        <c:crossBetween val="midCat"/>
      </c:valAx>
      <c:valAx>
        <c:axId val="91661139"/>
        <c:scaling>
          <c:orientation val="minMax"/>
          <c:max val="3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6380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8975432498618"/>
          <c:y val="0.224955542382928"/>
          <c:w val="0.153250651710246"/>
          <c:h val="0.5594250148192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4</xdr:col>
      <xdr:colOff>297720</xdr:colOff>
      <xdr:row>3</xdr:row>
      <xdr:rowOff>19080</xdr:rowOff>
    </xdr:from>
    <xdr:to>
      <xdr:col>43</xdr:col>
      <xdr:colOff>36360</xdr:colOff>
      <xdr:row>4</xdr:row>
      <xdr:rowOff>95400</xdr:rowOff>
    </xdr:to>
    <xdr:sp>
      <xdr:nvSpPr>
        <xdr:cNvPr id="0" name="TextBox 1"/>
        <xdr:cNvSpPr/>
      </xdr:nvSpPr>
      <xdr:spPr>
        <a:xfrm>
          <a:off x="16069320" y="790560"/>
          <a:ext cx="2908440" cy="238320"/>
        </a:xfrm>
        <a:prstGeom prst="rect">
          <a:avLst/>
        </a:prstGeom>
        <a:solidFill>
          <a:srgbClr val="ffffff">
            <a:alpha val="50000"/>
          </a:srgbClr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Delete data in Fuel cut are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252720</xdr:colOff>
      <xdr:row>26</xdr:row>
      <xdr:rowOff>56880</xdr:rowOff>
    </xdr:from>
    <xdr:to>
      <xdr:col>43</xdr:col>
      <xdr:colOff>325800</xdr:colOff>
      <xdr:row>27</xdr:row>
      <xdr:rowOff>133200</xdr:rowOff>
    </xdr:to>
    <xdr:sp>
      <xdr:nvSpPr>
        <xdr:cNvPr id="1" name="TextBox 2"/>
        <xdr:cNvSpPr/>
      </xdr:nvSpPr>
      <xdr:spPr>
        <a:xfrm>
          <a:off x="16358400" y="4895640"/>
          <a:ext cx="2908800" cy="238320"/>
        </a:xfrm>
        <a:prstGeom prst="rect">
          <a:avLst/>
        </a:prstGeom>
        <a:solidFill>
          <a:srgbClr val="ffffff">
            <a:alpha val="50000"/>
          </a:srgbClr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Delete data in Fuel cut are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207720</xdr:colOff>
      <xdr:row>49</xdr:row>
      <xdr:rowOff>47520</xdr:rowOff>
    </xdr:from>
    <xdr:to>
      <xdr:col>42</xdr:col>
      <xdr:colOff>307440</xdr:colOff>
      <xdr:row>50</xdr:row>
      <xdr:rowOff>86040</xdr:rowOff>
    </xdr:to>
    <xdr:sp>
      <xdr:nvSpPr>
        <xdr:cNvPr id="2" name="TextBox 3"/>
        <xdr:cNvSpPr/>
      </xdr:nvSpPr>
      <xdr:spPr>
        <a:xfrm>
          <a:off x="15979320" y="8905680"/>
          <a:ext cx="2908080" cy="200520"/>
        </a:xfrm>
        <a:prstGeom prst="rect">
          <a:avLst/>
        </a:prstGeom>
        <a:solidFill>
          <a:srgbClr val="ffffff">
            <a:alpha val="50000"/>
          </a:srgbClr>
        </a:solidFill>
        <a:ln w="25560">
          <a:solidFill>
            <a:srgbClr val="c0504d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Delete data in Fuel cut are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3" name="Chart 1"/>
        <xdr:cNvGraphicFramePr/>
      </xdr:nvGraphicFramePr>
      <xdr:xfrm>
        <a:off x="4556160" y="162000"/>
        <a:ext cx="45568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6</xdr:row>
      <xdr:rowOff>0</xdr:rowOff>
    </xdr:from>
    <xdr:to>
      <xdr:col>14</xdr:col>
      <xdr:colOff>720</xdr:colOff>
      <xdr:row>30</xdr:row>
      <xdr:rowOff>162000</xdr:rowOff>
    </xdr:to>
    <xdr:graphicFrame>
      <xdr:nvGraphicFramePr>
        <xdr:cNvPr id="4" name="Chart 2"/>
        <xdr:cNvGraphicFramePr/>
      </xdr:nvGraphicFramePr>
      <xdr:xfrm>
        <a:off x="4556160" y="2590920"/>
        <a:ext cx="45568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31</xdr:row>
      <xdr:rowOff>0</xdr:rowOff>
    </xdr:from>
    <xdr:to>
      <xdr:col>14</xdr:col>
      <xdr:colOff>720</xdr:colOff>
      <xdr:row>45</xdr:row>
      <xdr:rowOff>161640</xdr:rowOff>
    </xdr:to>
    <xdr:graphicFrame>
      <xdr:nvGraphicFramePr>
        <xdr:cNvPr id="5" name="Chart 3"/>
        <xdr:cNvGraphicFramePr/>
      </xdr:nvGraphicFramePr>
      <xdr:xfrm>
        <a:off x="4556160" y="5019840"/>
        <a:ext cx="45568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0</xdr:colOff>
      <xdr:row>46</xdr:row>
      <xdr:rowOff>0</xdr:rowOff>
    </xdr:from>
    <xdr:to>
      <xdr:col>14</xdr:col>
      <xdr:colOff>720</xdr:colOff>
      <xdr:row>60</xdr:row>
      <xdr:rowOff>161640</xdr:rowOff>
    </xdr:to>
    <xdr:graphicFrame>
      <xdr:nvGraphicFramePr>
        <xdr:cNvPr id="6" name="Chart 4"/>
        <xdr:cNvGraphicFramePr/>
      </xdr:nvGraphicFramePr>
      <xdr:xfrm>
        <a:off x="4556160" y="7448400"/>
        <a:ext cx="45568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7</xdr:col>
      <xdr:colOff>720</xdr:colOff>
      <xdr:row>15</xdr:row>
      <xdr:rowOff>162000</xdr:rowOff>
    </xdr:to>
    <xdr:graphicFrame>
      <xdr:nvGraphicFramePr>
        <xdr:cNvPr id="7" name="Chart 5"/>
        <xdr:cNvGraphicFramePr/>
      </xdr:nvGraphicFramePr>
      <xdr:xfrm>
        <a:off x="0" y="162000"/>
        <a:ext cx="45568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6</xdr:row>
      <xdr:rowOff>0</xdr:rowOff>
    </xdr:from>
    <xdr:to>
      <xdr:col>7</xdr:col>
      <xdr:colOff>720</xdr:colOff>
      <xdr:row>30</xdr:row>
      <xdr:rowOff>162000</xdr:rowOff>
    </xdr:to>
    <xdr:graphicFrame>
      <xdr:nvGraphicFramePr>
        <xdr:cNvPr id="8" name="Chart 6"/>
        <xdr:cNvGraphicFramePr/>
      </xdr:nvGraphicFramePr>
      <xdr:xfrm>
        <a:off x="0" y="2590920"/>
        <a:ext cx="45568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7</xdr:col>
      <xdr:colOff>720</xdr:colOff>
      <xdr:row>45</xdr:row>
      <xdr:rowOff>161640</xdr:rowOff>
    </xdr:to>
    <xdr:graphicFrame>
      <xdr:nvGraphicFramePr>
        <xdr:cNvPr id="9" name="Chart 7"/>
        <xdr:cNvGraphicFramePr/>
      </xdr:nvGraphicFramePr>
      <xdr:xfrm>
        <a:off x="0" y="5019840"/>
        <a:ext cx="45568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6</xdr:row>
      <xdr:rowOff>0</xdr:rowOff>
    </xdr:from>
    <xdr:to>
      <xdr:col>7</xdr:col>
      <xdr:colOff>720</xdr:colOff>
      <xdr:row>60</xdr:row>
      <xdr:rowOff>161640</xdr:rowOff>
    </xdr:to>
    <xdr:graphicFrame>
      <xdr:nvGraphicFramePr>
        <xdr:cNvPr id="10" name="Chart 8"/>
        <xdr:cNvGraphicFramePr/>
      </xdr:nvGraphicFramePr>
      <xdr:xfrm>
        <a:off x="0" y="7448400"/>
        <a:ext cx="45568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R69"/>
  <sheetViews>
    <sheetView showFormulas="false" showGridLines="true" showRowColHeaders="true" showZeros="true" rightToLeft="false" tabSelected="true" showOutlineSymbols="true" defaultGridColor="true" view="normal" topLeftCell="A1" colorId="64" zoomScale="44" zoomScaleNormal="44" zoomScalePageLayoutView="100" workbookViewId="0">
      <selection pane="topLeft" activeCell="R32" activeCellId="0" sqref="R32"/>
    </sheetView>
  </sheetViews>
  <sheetFormatPr defaultColWidth="3.4921875" defaultRowHeight="12.75" zeroHeight="false" outlineLevelRow="0" outlineLevelCol="0"/>
  <cols>
    <col collapsed="false" customWidth="false" hidden="false" outlineLevel="0" max="1" min="1" style="1" width="3.49"/>
    <col collapsed="false" customWidth="true" hidden="false" outlineLevel="0" max="3" min="2" style="2" width="8.99"/>
    <col collapsed="false" customWidth="true" hidden="false" outlineLevel="0" max="4" min="4" style="1" width="8.99"/>
    <col collapsed="false" customWidth="true" hidden="false" outlineLevel="0" max="24" min="5" style="1" width="6.37"/>
    <col collapsed="false" customWidth="false" hidden="false" outlineLevel="0" max="25" min="25" style="1" width="3.49"/>
    <col collapsed="false" customWidth="true" hidden="false" outlineLevel="0" max="27" min="26" style="2" width="8.99"/>
    <col collapsed="false" customWidth="true" hidden="false" outlineLevel="0" max="28" min="28" style="1" width="8.99"/>
    <col collapsed="false" customWidth="true" hidden="false" outlineLevel="0" max="29" min="29" style="1" width="4.62"/>
    <col collapsed="false" customWidth="true" hidden="false" outlineLevel="0" max="34" min="30" style="1" width="4.99"/>
    <col collapsed="false" customWidth="true" hidden="false" outlineLevel="0" max="36" min="35" style="1" width="4.62"/>
    <col collapsed="false" customWidth="true" hidden="false" outlineLevel="0" max="41" min="37" style="1" width="4.99"/>
    <col collapsed="false" customWidth="true" hidden="false" outlineLevel="0" max="42" min="42" style="1" width="4.62"/>
    <col collapsed="false" customWidth="true" hidden="false" outlineLevel="0" max="44" min="43" style="1" width="4.99"/>
    <col collapsed="false" customWidth="true" hidden="false" outlineLevel="0" max="47" min="45" style="1" width="4.62"/>
    <col collapsed="false" customWidth="true" hidden="false" outlineLevel="0" max="48" min="48" style="1" width="4.99"/>
    <col collapsed="false" customWidth="false" hidden="false" outlineLevel="0" max="49" min="49" style="1" width="3.49"/>
    <col collapsed="false" customWidth="true" hidden="false" outlineLevel="0" max="51" min="50" style="2" width="8.99"/>
    <col collapsed="false" customWidth="true" hidden="false" outlineLevel="0" max="52" min="52" style="1" width="8.99"/>
    <col collapsed="false" customWidth="true" hidden="false" outlineLevel="0" max="72" min="53" style="1" width="5.49"/>
    <col collapsed="false" customWidth="false" hidden="false" outlineLevel="0" max="73" min="73" style="1" width="3.49"/>
    <col collapsed="false" customWidth="true" hidden="false" outlineLevel="0" max="75" min="74" style="2" width="8.99"/>
    <col collapsed="false" customWidth="true" hidden="false" outlineLevel="0" max="76" min="76" style="1" width="8.99"/>
    <col collapsed="false" customWidth="true" hidden="false" outlineLevel="0" max="96" min="77" style="1" width="6.49"/>
    <col collapsed="false" customWidth="false" hidden="false" outlineLevel="0" max="257" min="97" style="1" width="3.49"/>
  </cols>
  <sheetData>
    <row r="1" customFormat="false" ht="13.5" hidden="false" customHeight="false" outlineLevel="0" collapsed="false">
      <c r="B1" s="1"/>
      <c r="E1" s="2"/>
      <c r="Z1" s="1"/>
      <c r="AC1" s="2"/>
      <c r="AX1" s="1"/>
      <c r="BA1" s="2"/>
      <c r="BV1" s="1"/>
      <c r="BY1" s="2"/>
    </row>
    <row r="2" customFormat="false" ht="13.5" hidden="false" customHeight="false" outlineLevel="0" collapsed="false">
      <c r="B2" s="1"/>
      <c r="E2" s="3" t="s">
        <v>0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Z2" s="1"/>
      <c r="AC2" s="3" t="s">
        <v>1</v>
      </c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X2" s="1"/>
      <c r="BA2" s="3" t="s">
        <v>2</v>
      </c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V2" s="1"/>
      <c r="BY2" s="3" t="s">
        <v>3</v>
      </c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</row>
    <row r="3" customFormat="false" ht="33.75" hidden="false" customHeight="true" outlineLevel="0" collapsed="false">
      <c r="B3" s="2" t="s">
        <v>4</v>
      </c>
      <c r="C3" s="2" t="s">
        <v>5</v>
      </c>
      <c r="D3" s="1" t="s">
        <v>6</v>
      </c>
      <c r="E3" s="4" t="n">
        <v>400</v>
      </c>
      <c r="F3" s="5" t="n">
        <v>800</v>
      </c>
      <c r="G3" s="5" t="n">
        <v>1200</v>
      </c>
      <c r="H3" s="5" t="n">
        <v>1600</v>
      </c>
      <c r="I3" s="5" t="n">
        <v>2000</v>
      </c>
      <c r="J3" s="5" t="n">
        <v>2400</v>
      </c>
      <c r="K3" s="5" t="n">
        <v>2800</v>
      </c>
      <c r="L3" s="5" t="n">
        <v>3200</v>
      </c>
      <c r="M3" s="5" t="n">
        <v>3600</v>
      </c>
      <c r="N3" s="5" t="n">
        <v>4000</v>
      </c>
      <c r="O3" s="5" t="n">
        <v>4400</v>
      </c>
      <c r="P3" s="5" t="n">
        <v>4800</v>
      </c>
      <c r="Q3" s="5" t="n">
        <v>5200</v>
      </c>
      <c r="R3" s="5" t="n">
        <v>5600</v>
      </c>
      <c r="S3" s="5" t="n">
        <v>6000</v>
      </c>
      <c r="T3" s="5" t="n">
        <v>6400</v>
      </c>
      <c r="U3" s="5" t="n">
        <v>6800</v>
      </c>
      <c r="V3" s="5" t="n">
        <v>7200</v>
      </c>
      <c r="W3" s="5" t="n">
        <v>7600</v>
      </c>
      <c r="X3" s="6" t="n">
        <v>8000</v>
      </c>
      <c r="Z3" s="2" t="str">
        <f aca="false">$B$3</f>
        <v>inHg</v>
      </c>
      <c r="AA3" s="2" t="str">
        <f aca="false">$C$3</f>
        <v>PSI</v>
      </c>
      <c r="AB3" s="1" t="str">
        <f aca="false">$D$3</f>
        <v>kg/m2</v>
      </c>
      <c r="AC3" s="7" t="n">
        <v>400</v>
      </c>
      <c r="AD3" s="8" t="n">
        <v>800</v>
      </c>
      <c r="AE3" s="8" t="n">
        <v>1200</v>
      </c>
      <c r="AF3" s="8" t="n">
        <v>1600</v>
      </c>
      <c r="AG3" s="8" t="n">
        <v>2000</v>
      </c>
      <c r="AH3" s="8" t="n">
        <v>2400</v>
      </c>
      <c r="AI3" s="8" t="n">
        <v>2800</v>
      </c>
      <c r="AJ3" s="8" t="n">
        <v>3200</v>
      </c>
      <c r="AK3" s="8" t="n">
        <v>3600</v>
      </c>
      <c r="AL3" s="8" t="n">
        <v>4000</v>
      </c>
      <c r="AM3" s="8" t="n">
        <v>4400</v>
      </c>
      <c r="AN3" s="8" t="n">
        <v>4800</v>
      </c>
      <c r="AO3" s="8" t="n">
        <v>5200</v>
      </c>
      <c r="AP3" s="8" t="n">
        <v>5600</v>
      </c>
      <c r="AQ3" s="8" t="n">
        <v>6000</v>
      </c>
      <c r="AR3" s="8" t="n">
        <v>6400</v>
      </c>
      <c r="AS3" s="8" t="n">
        <v>6800</v>
      </c>
      <c r="AT3" s="8" t="n">
        <v>7200</v>
      </c>
      <c r="AU3" s="8" t="n">
        <v>7600</v>
      </c>
      <c r="AV3" s="9" t="n">
        <v>8000</v>
      </c>
      <c r="AX3" s="2" t="str">
        <f aca="false">$B$3</f>
        <v>inHg</v>
      </c>
      <c r="AY3" s="2" t="str">
        <f aca="false">$C$3</f>
        <v>PSI</v>
      </c>
      <c r="AZ3" s="1" t="str">
        <f aca="false">$D$3</f>
        <v>kg/m2</v>
      </c>
      <c r="BA3" s="7" t="n">
        <v>400</v>
      </c>
      <c r="BB3" s="8" t="n">
        <v>800</v>
      </c>
      <c r="BC3" s="8" t="n">
        <v>1200</v>
      </c>
      <c r="BD3" s="8" t="n">
        <v>1600</v>
      </c>
      <c r="BE3" s="8" t="n">
        <v>2000</v>
      </c>
      <c r="BF3" s="8" t="n">
        <v>2400</v>
      </c>
      <c r="BG3" s="8" t="n">
        <v>2800</v>
      </c>
      <c r="BH3" s="8" t="n">
        <v>3200</v>
      </c>
      <c r="BI3" s="8" t="n">
        <v>3600</v>
      </c>
      <c r="BJ3" s="8" t="n">
        <v>4000</v>
      </c>
      <c r="BK3" s="8" t="n">
        <v>4400</v>
      </c>
      <c r="BL3" s="8" t="n">
        <v>4800</v>
      </c>
      <c r="BM3" s="8" t="n">
        <v>5200</v>
      </c>
      <c r="BN3" s="8" t="n">
        <v>5600</v>
      </c>
      <c r="BO3" s="8" t="n">
        <v>6000</v>
      </c>
      <c r="BP3" s="8" t="n">
        <v>6400</v>
      </c>
      <c r="BQ3" s="8" t="n">
        <v>6800</v>
      </c>
      <c r="BR3" s="8" t="n">
        <v>7200</v>
      </c>
      <c r="BS3" s="8" t="n">
        <v>7600</v>
      </c>
      <c r="BT3" s="9" t="n">
        <v>8000</v>
      </c>
      <c r="BV3" s="2" t="str">
        <f aca="false">$B$3</f>
        <v>inHg</v>
      </c>
      <c r="BW3" s="2" t="str">
        <f aca="false">$C$3</f>
        <v>PSI</v>
      </c>
      <c r="BX3" s="1" t="str">
        <f aca="false">$D$3</f>
        <v>kg/m2</v>
      </c>
      <c r="BY3" s="7" t="n">
        <v>400</v>
      </c>
      <c r="BZ3" s="8" t="n">
        <v>800</v>
      </c>
      <c r="CA3" s="8" t="n">
        <v>1200</v>
      </c>
      <c r="CB3" s="8" t="n">
        <v>1600</v>
      </c>
      <c r="CC3" s="8" t="n">
        <v>2000</v>
      </c>
      <c r="CD3" s="8" t="n">
        <v>2400</v>
      </c>
      <c r="CE3" s="8" t="n">
        <v>2800</v>
      </c>
      <c r="CF3" s="8" t="n">
        <v>3200</v>
      </c>
      <c r="CG3" s="8" t="n">
        <v>3600</v>
      </c>
      <c r="CH3" s="8" t="n">
        <v>4000</v>
      </c>
      <c r="CI3" s="8" t="n">
        <v>4400</v>
      </c>
      <c r="CJ3" s="8" t="n">
        <v>4800</v>
      </c>
      <c r="CK3" s="8" t="n">
        <v>5200</v>
      </c>
      <c r="CL3" s="8" t="n">
        <v>5600</v>
      </c>
      <c r="CM3" s="8" t="n">
        <v>6000</v>
      </c>
      <c r="CN3" s="8" t="n">
        <v>6400</v>
      </c>
      <c r="CO3" s="8" t="n">
        <v>6800</v>
      </c>
      <c r="CP3" s="8" t="n">
        <v>7200</v>
      </c>
      <c r="CQ3" s="8" t="n">
        <v>7600</v>
      </c>
      <c r="CR3" s="9" t="n">
        <v>8000</v>
      </c>
    </row>
    <row r="4" customFormat="false" ht="12.75" hidden="false" customHeight="false" outlineLevel="0" collapsed="false">
      <c r="B4" s="10" t="n">
        <f aca="false">(D4/345.3155)-(760/25.4)</f>
        <v>-27.0253573996812</v>
      </c>
      <c r="C4" s="11" t="n">
        <f aca="false">(D4/703.0696)-14.696</f>
        <v>-13.2736657104787</v>
      </c>
      <c r="D4" s="12" t="n">
        <v>1000</v>
      </c>
      <c r="E4" s="13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Z4" s="10" t="n">
        <f aca="false">$B$4</f>
        <v>-27.0253573996812</v>
      </c>
      <c r="AA4" s="11" t="n">
        <f aca="false">$C$4</f>
        <v>-13.2736657104787</v>
      </c>
      <c r="AB4" s="16" t="n">
        <f aca="false">$D$4</f>
        <v>1000</v>
      </c>
      <c r="AC4" s="17"/>
      <c r="AD4" s="18"/>
      <c r="AE4" s="18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20"/>
      <c r="AX4" s="10" t="n">
        <f aca="false">$B$4</f>
        <v>-27.0253573996812</v>
      </c>
      <c r="AY4" s="11" t="n">
        <f aca="false">$C$4</f>
        <v>-13.2736657104787</v>
      </c>
      <c r="AZ4" s="16" t="n">
        <f aca="false">$D$4</f>
        <v>1000</v>
      </c>
      <c r="BA4" s="21" t="n">
        <v>13.3</v>
      </c>
      <c r="BB4" s="22" t="n">
        <v>13.3</v>
      </c>
      <c r="BC4" s="22" t="n">
        <v>13.3</v>
      </c>
      <c r="BD4" s="23" t="n">
        <v>14.7</v>
      </c>
      <c r="BE4" s="23" t="n">
        <v>14.7</v>
      </c>
      <c r="BF4" s="23" t="n">
        <v>14.7</v>
      </c>
      <c r="BG4" s="23" t="n">
        <v>14.7</v>
      </c>
      <c r="BH4" s="23" t="n">
        <v>14.7</v>
      </c>
      <c r="BI4" s="23" t="n">
        <v>14.7</v>
      </c>
      <c r="BJ4" s="23" t="n">
        <v>14.7</v>
      </c>
      <c r="BK4" s="23" t="n">
        <v>14.7</v>
      </c>
      <c r="BL4" s="23" t="n">
        <v>14.7</v>
      </c>
      <c r="BM4" s="23" t="n">
        <v>14.7</v>
      </c>
      <c r="BN4" s="23" t="n">
        <v>14.7</v>
      </c>
      <c r="BO4" s="23" t="n">
        <v>14.7</v>
      </c>
      <c r="BP4" s="23" t="n">
        <v>14.7</v>
      </c>
      <c r="BQ4" s="23" t="n">
        <v>14.7</v>
      </c>
      <c r="BR4" s="23" t="n">
        <v>14.7</v>
      </c>
      <c r="BS4" s="23" t="n">
        <v>14.7</v>
      </c>
      <c r="BT4" s="24" t="n">
        <v>14.7</v>
      </c>
      <c r="BV4" s="10" t="n">
        <f aca="false">$B$4</f>
        <v>-27.0253573996812</v>
      </c>
      <c r="BW4" s="11" t="n">
        <f aca="false">$C$4</f>
        <v>-13.2736657104787</v>
      </c>
      <c r="BX4" s="16" t="n">
        <f aca="false">$D$4</f>
        <v>1000</v>
      </c>
      <c r="BY4" s="25" t="str">
        <f aca="false">IF(ISNUMBER(E4),IF(ISNUMBER(AC4),(AC4/BA4)*E4,IF(ISNUMBER(AC27),(AC27/BA4)*E4,IF(ISNUMBER(AC50),(AC50/BA4)*E4,E4))),"-")</f>
        <v>-</v>
      </c>
      <c r="BZ4" s="26" t="str">
        <f aca="false">IF(ISNUMBER(F4),IF(ISNUMBER(AD4),(AD4/BB4)*F4,IF(ISNUMBER(AD27),(AD27/BB4)*F4,IF(ISNUMBER(AD50),(AD50/BB4)*F4,F4))),"-")</f>
        <v>-</v>
      </c>
      <c r="CA4" s="26" t="str">
        <f aca="false">IF(ISNUMBER(G4),IF(ISNUMBER(AE4),(AE4/BC4)*G4,IF(ISNUMBER(AE27),(AE27/BC4)*G4,IF(ISNUMBER(AE50),(AE50/BC4)*G4,G4))),"-")</f>
        <v>-</v>
      </c>
      <c r="CB4" s="26" t="str">
        <f aca="false">IF(ISNUMBER(H4),IF(ISNUMBER(AF4),(AF4/BD4)*H4,IF(ISNUMBER(AF27),(AF27/BD4)*H4,IF(ISNUMBER(AF50),(AF50/BD4)*H4,H4))),"-")</f>
        <v>-</v>
      </c>
      <c r="CC4" s="26" t="str">
        <f aca="false">IF(ISNUMBER(I4),IF(ISNUMBER(AG4),(AG4/BE4)*I4,IF(ISNUMBER(AG27),(AG27/BE4)*I4,IF(ISNUMBER(AG50),(AG50/BE4)*I4,I4))),"-")</f>
        <v>-</v>
      </c>
      <c r="CD4" s="26" t="str">
        <f aca="false">IF(ISNUMBER(J4),IF(ISNUMBER(AH4),(AH4/BF4)*J4,IF(ISNUMBER(AH27),(AH27/BF4)*J4,IF(ISNUMBER(AH50),(AH50/BF4)*J4,J4))),"-")</f>
        <v>-</v>
      </c>
      <c r="CE4" s="26" t="str">
        <f aca="false">IF(ISNUMBER(K4),IF(ISNUMBER(AI4),(AI4/BG4)*K4,IF(ISNUMBER(AI27),(AI27/BG4)*K4,IF(ISNUMBER(AI50),(AI50/BG4)*K4,K4))),"-")</f>
        <v>-</v>
      </c>
      <c r="CF4" s="26" t="str">
        <f aca="false">IF(ISNUMBER(L4),IF(ISNUMBER(AJ4),(AJ4/BH4)*L4,IF(ISNUMBER(AJ27),(AJ27/BH4)*L4,IF(ISNUMBER(AJ50),(AJ50/BH4)*L4,L4))),"-")</f>
        <v>-</v>
      </c>
      <c r="CG4" s="26" t="str">
        <f aca="false">IF(ISNUMBER(M4),IF(ISNUMBER(AK4),(AK4/BI4)*M4,IF(ISNUMBER(AK27),(AK27/BI4)*M4,IF(ISNUMBER(AK50),(AK50/BI4)*M4,M4))),"-")</f>
        <v>-</v>
      </c>
      <c r="CH4" s="26" t="str">
        <f aca="false">IF(ISNUMBER(N4),IF(ISNUMBER(AL4),(AL4/BJ4)*N4,IF(ISNUMBER(AL27),(AL27/BJ4)*N4,IF(ISNUMBER(AL50),(AL50/BJ4)*N4,N4))),"-")</f>
        <v>-</v>
      </c>
      <c r="CI4" s="26" t="str">
        <f aca="false">IF(ISNUMBER(O4),IF(ISNUMBER(AM4),(AM4/BK4)*O4,IF(ISNUMBER(AM27),(AM27/BK4)*O4,IF(ISNUMBER(AM50),(AM50/BK4)*O4,O4))),"-")</f>
        <v>-</v>
      </c>
      <c r="CJ4" s="26" t="str">
        <f aca="false">IF(ISNUMBER(P4),IF(ISNUMBER(AN4),(AN4/BL4)*P4,IF(ISNUMBER(AN27),(AN27/BL4)*P4,IF(ISNUMBER(AN50),(AN50/BL4)*P4,P4))),"-")</f>
        <v>-</v>
      </c>
      <c r="CK4" s="26" t="str">
        <f aca="false">IF(ISNUMBER(Q4),IF(ISNUMBER(AO4),(AO4/BM4)*Q4,IF(ISNUMBER(AO27),(AO27/BM4)*Q4,IF(ISNUMBER(AO50),(AO50/BM4)*Q4,Q4))),"-")</f>
        <v>-</v>
      </c>
      <c r="CL4" s="26" t="str">
        <f aca="false">IF(ISNUMBER(R4),IF(ISNUMBER(AP4),(AP4/BN4)*R4,IF(ISNUMBER(AP27),(AP27/BN4)*R4,IF(ISNUMBER(AP50),(AP50/BN4)*R4,R4))),"-")</f>
        <v>-</v>
      </c>
      <c r="CM4" s="26" t="str">
        <f aca="false">IF(ISNUMBER(S4),IF(ISNUMBER(AQ4),(AQ4/BO4)*S4,IF(ISNUMBER(AQ27),(AQ27/BO4)*S4,IF(ISNUMBER(AQ50),(AQ50/BO4)*S4,S4))),"-")</f>
        <v>-</v>
      </c>
      <c r="CN4" s="26" t="str">
        <f aca="false">IF(ISNUMBER(T4),IF(ISNUMBER(AR4),(AR4/BP4)*T4,IF(ISNUMBER(AR27),(AR27/BP4)*T4,IF(ISNUMBER(AR50),(AR50/BP4)*T4,T4))),"-")</f>
        <v>-</v>
      </c>
      <c r="CO4" s="26" t="str">
        <f aca="false">IF(ISNUMBER(U4),IF(ISNUMBER(AS4),(AS4/BQ4)*U4,IF(ISNUMBER(AS27),(AS27/BQ4)*U4,IF(ISNUMBER(AS50),(AS50/BQ4)*U4,U4))),"-")</f>
        <v>-</v>
      </c>
      <c r="CP4" s="26" t="str">
        <f aca="false">IF(ISNUMBER(V4),IF(ISNUMBER(AT4),(AT4/BR4)*V4,IF(ISNUMBER(AT27),(AT27/BR4)*V4,IF(ISNUMBER(AT50),(AT50/BR4)*V4,V4))),"-")</f>
        <v>-</v>
      </c>
      <c r="CQ4" s="26" t="str">
        <f aca="false">IF(ISNUMBER(W4),IF(ISNUMBER(AU4),(AU4/BS4)*W4,IF(ISNUMBER(AU27),(AU27/BS4)*W4,IF(ISNUMBER(AU50),(AU50/BS4)*W4,W4))),"-")</f>
        <v>-</v>
      </c>
      <c r="CR4" s="27" t="str">
        <f aca="false">IF(ISNUMBER(X4),IF(ISNUMBER(AV4),(AV4/BT4)*X4,IF(ISNUMBER(AV27),(AV27/BT4)*X4,IF(ISNUMBER(AV50),(AV50/BT4)*X4,X4))),"-")</f>
        <v>-</v>
      </c>
    </row>
    <row r="5" customFormat="false" ht="12.75" hidden="false" customHeight="false" outlineLevel="0" collapsed="false">
      <c r="B5" s="28" t="n">
        <f aca="false">(D5/345.3155)-(760/25.4)</f>
        <v>-24.1294549568427</v>
      </c>
      <c r="C5" s="29" t="n">
        <f aca="false">(D5/703.0696)-14.696</f>
        <v>-11.8513314209575</v>
      </c>
      <c r="D5" s="30" t="n">
        <v>2000</v>
      </c>
      <c r="E5" s="31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3"/>
      <c r="Z5" s="28" t="n">
        <f aca="false">$B$5</f>
        <v>-24.1294549568427</v>
      </c>
      <c r="AA5" s="29" t="n">
        <f aca="false">$C$5</f>
        <v>-11.8513314209575</v>
      </c>
      <c r="AB5" s="34" t="n">
        <f aca="false">$D$5</f>
        <v>2000</v>
      </c>
      <c r="AC5" s="35"/>
      <c r="AD5" s="36"/>
      <c r="AE5" s="36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8"/>
      <c r="AX5" s="28" t="n">
        <f aca="false">$B$5</f>
        <v>-24.1294549568427</v>
      </c>
      <c r="AY5" s="29" t="n">
        <f aca="false">$C$5</f>
        <v>-11.8513314209575</v>
      </c>
      <c r="AZ5" s="34" t="n">
        <f aca="false">$D$5</f>
        <v>2000</v>
      </c>
      <c r="BA5" s="39" t="n">
        <v>13.3</v>
      </c>
      <c r="BB5" s="40" t="n">
        <v>13.3</v>
      </c>
      <c r="BC5" s="40" t="n">
        <v>13.3</v>
      </c>
      <c r="BD5" s="41" t="n">
        <v>14.7</v>
      </c>
      <c r="BE5" s="41" t="n">
        <v>14.7</v>
      </c>
      <c r="BF5" s="41" t="n">
        <v>14.7</v>
      </c>
      <c r="BG5" s="41" t="n">
        <v>14.7</v>
      </c>
      <c r="BH5" s="41" t="n">
        <v>14.7</v>
      </c>
      <c r="BI5" s="41" t="n">
        <v>14.7</v>
      </c>
      <c r="BJ5" s="41" t="n">
        <v>14.7</v>
      </c>
      <c r="BK5" s="41" t="n">
        <v>14.7</v>
      </c>
      <c r="BL5" s="41" t="n">
        <v>14.7</v>
      </c>
      <c r="BM5" s="41" t="n">
        <v>14.7</v>
      </c>
      <c r="BN5" s="41" t="n">
        <v>14.7</v>
      </c>
      <c r="BO5" s="41" t="n">
        <v>14.7</v>
      </c>
      <c r="BP5" s="41" t="n">
        <v>14.7</v>
      </c>
      <c r="BQ5" s="41" t="n">
        <v>14.7</v>
      </c>
      <c r="BR5" s="41" t="n">
        <v>14.7</v>
      </c>
      <c r="BS5" s="41" t="n">
        <v>14.7</v>
      </c>
      <c r="BT5" s="42" t="n">
        <v>14.7</v>
      </c>
      <c r="BV5" s="28" t="n">
        <f aca="false">$B$5</f>
        <v>-24.1294549568427</v>
      </c>
      <c r="BW5" s="29" t="n">
        <f aca="false">$C$5</f>
        <v>-11.8513314209575</v>
      </c>
      <c r="BX5" s="34" t="n">
        <f aca="false">$D$5</f>
        <v>2000</v>
      </c>
      <c r="BY5" s="43" t="str">
        <f aca="false">IF(ISNUMBER(E5),IF(ISNUMBER(AC5),(AC5/BA5)*E5,IF(ISNUMBER(AC28),(AC28/BA5)*E5,IF(ISNUMBER(AC51),(AC51/BA5)*E5,E5))),"-")</f>
        <v>-</v>
      </c>
      <c r="BZ5" s="44" t="str">
        <f aca="false">IF(ISNUMBER(F5),IF(ISNUMBER(AD5),(AD5/BB5)*F5,IF(ISNUMBER(AD28),(AD28/BB5)*F5,IF(ISNUMBER(AD51),(AD51/BB5)*F5,F5))),"-")</f>
        <v>-</v>
      </c>
      <c r="CA5" s="44" t="str">
        <f aca="false">IF(ISNUMBER(G5),IF(ISNUMBER(AE5),(AE5/BC5)*G5,IF(ISNUMBER(AE28),(AE28/BC5)*G5,IF(ISNUMBER(AE51),(AE51/BC5)*G5,G5))),"-")</f>
        <v>-</v>
      </c>
      <c r="CB5" s="44" t="str">
        <f aca="false">IF(ISNUMBER(H5),IF(ISNUMBER(AF5),(AF5/BD5)*H5,IF(ISNUMBER(AF28),(AF28/BD5)*H5,IF(ISNUMBER(AF51),(AF51/BD5)*H5,H5))),"-")</f>
        <v>-</v>
      </c>
      <c r="CC5" s="44" t="str">
        <f aca="false">IF(ISNUMBER(I5),IF(ISNUMBER(AG5),(AG5/BE5)*I5,IF(ISNUMBER(AG28),(AG28/BE5)*I5,IF(ISNUMBER(AG51),(AG51/BE5)*I5,I5))),"-")</f>
        <v>-</v>
      </c>
      <c r="CD5" s="44" t="str">
        <f aca="false">IF(ISNUMBER(J5),IF(ISNUMBER(AH5),(AH5/BF5)*J5,IF(ISNUMBER(AH28),(AH28/BF5)*J5,IF(ISNUMBER(AH51),(AH51/BF5)*J5,J5))),"-")</f>
        <v>-</v>
      </c>
      <c r="CE5" s="44" t="str">
        <f aca="false">IF(ISNUMBER(K5),IF(ISNUMBER(AI5),(AI5/BG5)*K5,IF(ISNUMBER(AI28),(AI28/BG5)*K5,IF(ISNUMBER(AI51),(AI51/BG5)*K5,K5))),"-")</f>
        <v>-</v>
      </c>
      <c r="CF5" s="44" t="str">
        <f aca="false">IF(ISNUMBER(L5),IF(ISNUMBER(AJ5),(AJ5/BH5)*L5,IF(ISNUMBER(AJ28),(AJ28/BH5)*L5,IF(ISNUMBER(AJ51),(AJ51/BH5)*L5,L5))),"-")</f>
        <v>-</v>
      </c>
      <c r="CG5" s="44" t="str">
        <f aca="false">IF(ISNUMBER(M5),IF(ISNUMBER(AK5),(AK5/BI5)*M5,IF(ISNUMBER(AK28),(AK28/BI5)*M5,IF(ISNUMBER(AK51),(AK51/BI5)*M5,M5))),"-")</f>
        <v>-</v>
      </c>
      <c r="CH5" s="44" t="str">
        <f aca="false">IF(ISNUMBER(N5),IF(ISNUMBER(AL5),(AL5/BJ5)*N5,IF(ISNUMBER(AL28),(AL28/BJ5)*N5,IF(ISNUMBER(AL51),(AL51/BJ5)*N5,N5))),"-")</f>
        <v>-</v>
      </c>
      <c r="CI5" s="44" t="str">
        <f aca="false">IF(ISNUMBER(O5),IF(ISNUMBER(AM5),(AM5/BK5)*O5,IF(ISNUMBER(AM28),(AM28/BK5)*O5,IF(ISNUMBER(AM51),(AM51/BK5)*O5,O5))),"-")</f>
        <v>-</v>
      </c>
      <c r="CJ5" s="44" t="str">
        <f aca="false">IF(ISNUMBER(P5),IF(ISNUMBER(AN5),(AN5/BL5)*P5,IF(ISNUMBER(AN28),(AN28/BL5)*P5,IF(ISNUMBER(AN51),(AN51/BL5)*P5,P5))),"-")</f>
        <v>-</v>
      </c>
      <c r="CK5" s="44" t="str">
        <f aca="false">IF(ISNUMBER(Q5),IF(ISNUMBER(AO5),(AO5/BM5)*Q5,IF(ISNUMBER(AO28),(AO28/BM5)*Q5,IF(ISNUMBER(AO51),(AO51/BM5)*Q5,Q5))),"-")</f>
        <v>-</v>
      </c>
      <c r="CL5" s="44" t="str">
        <f aca="false">IF(ISNUMBER(R5),IF(ISNUMBER(AP5),(AP5/BN5)*R5,IF(ISNUMBER(AP28),(AP28/BN5)*R5,IF(ISNUMBER(AP51),(AP51/BN5)*R5,R5))),"-")</f>
        <v>-</v>
      </c>
      <c r="CM5" s="44" t="str">
        <f aca="false">IF(ISNUMBER(S5),IF(ISNUMBER(AQ5),(AQ5/BO5)*S5,IF(ISNUMBER(AQ28),(AQ28/BO5)*S5,IF(ISNUMBER(AQ51),(AQ51/BO5)*S5,S5))),"-")</f>
        <v>-</v>
      </c>
      <c r="CN5" s="44" t="str">
        <f aca="false">IF(ISNUMBER(T5),IF(ISNUMBER(AR5),(AR5/BP5)*T5,IF(ISNUMBER(AR28),(AR28/BP5)*T5,IF(ISNUMBER(AR51),(AR51/BP5)*T5,T5))),"-")</f>
        <v>-</v>
      </c>
      <c r="CO5" s="44" t="str">
        <f aca="false">IF(ISNUMBER(U5),IF(ISNUMBER(AS5),(AS5/BQ5)*U5,IF(ISNUMBER(AS28),(AS28/BQ5)*U5,IF(ISNUMBER(AS51),(AS51/BQ5)*U5,U5))),"-")</f>
        <v>-</v>
      </c>
      <c r="CP5" s="44" t="str">
        <f aca="false">IF(ISNUMBER(V5),IF(ISNUMBER(AT5),(AT5/BR5)*V5,IF(ISNUMBER(AT28),(AT28/BR5)*V5,IF(ISNUMBER(AT51),(AT51/BR5)*V5,V5))),"-")</f>
        <v>-</v>
      </c>
      <c r="CQ5" s="44" t="str">
        <f aca="false">IF(ISNUMBER(W5),IF(ISNUMBER(AU5),(AU5/BS5)*W5,IF(ISNUMBER(AU28),(AU28/BS5)*W5,IF(ISNUMBER(AU51),(AU51/BS5)*W5,W5))),"-")</f>
        <v>-</v>
      </c>
      <c r="CR5" s="45" t="str">
        <f aca="false">IF(ISNUMBER(X5),IF(ISNUMBER(AV5),(AV5/BT5)*X5,IF(ISNUMBER(AV28),(AV28/BT5)*X5,IF(ISNUMBER(AV51),(AV51/BT5)*X5,X5))),"-")</f>
        <v>-</v>
      </c>
    </row>
    <row r="6" customFormat="false" ht="12.75" hidden="false" customHeight="false" outlineLevel="0" collapsed="false">
      <c r="B6" s="28" t="n">
        <f aca="false">(D6/345.3155)-(760/25.4)</f>
        <v>-21.2335525140042</v>
      </c>
      <c r="C6" s="29" t="n">
        <f aca="false">(D6/703.0696)-14.696</f>
        <v>-10.4289971314362</v>
      </c>
      <c r="D6" s="30" t="n">
        <v>3000</v>
      </c>
      <c r="E6" s="31"/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3"/>
      <c r="Z6" s="28" t="n">
        <f aca="false">$B$6</f>
        <v>-21.2335525140042</v>
      </c>
      <c r="AA6" s="29" t="n">
        <f aca="false">$C$6</f>
        <v>-10.4289971314362</v>
      </c>
      <c r="AB6" s="34" t="n">
        <f aca="false">$D$6</f>
        <v>3000</v>
      </c>
      <c r="AC6" s="35"/>
      <c r="AD6" s="36"/>
      <c r="AE6" s="36"/>
      <c r="AF6" s="37"/>
      <c r="AG6" s="37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46"/>
      <c r="AX6" s="28" t="n">
        <f aca="false">$B$6</f>
        <v>-21.2335525140042</v>
      </c>
      <c r="AY6" s="29" t="n">
        <f aca="false">$C$6</f>
        <v>-10.4289971314362</v>
      </c>
      <c r="AZ6" s="34" t="n">
        <f aca="false">$D$6</f>
        <v>3000</v>
      </c>
      <c r="BA6" s="39" t="n">
        <v>13.3</v>
      </c>
      <c r="BB6" s="40" t="n">
        <v>13.3</v>
      </c>
      <c r="BC6" s="40" t="n">
        <v>13.3</v>
      </c>
      <c r="BD6" s="41" t="n">
        <v>14.7</v>
      </c>
      <c r="BE6" s="41" t="n">
        <v>14.7</v>
      </c>
      <c r="BF6" s="47" t="n">
        <v>14.7</v>
      </c>
      <c r="BG6" s="47" t="n">
        <v>14.7</v>
      </c>
      <c r="BH6" s="47" t="n">
        <v>14.7</v>
      </c>
      <c r="BI6" s="47" t="n">
        <v>14.7</v>
      </c>
      <c r="BJ6" s="47" t="n">
        <v>14.7</v>
      </c>
      <c r="BK6" s="47" t="n">
        <v>14.7</v>
      </c>
      <c r="BL6" s="47" t="n">
        <v>14.7</v>
      </c>
      <c r="BM6" s="47" t="n">
        <v>14.7</v>
      </c>
      <c r="BN6" s="47" t="n">
        <v>14.7</v>
      </c>
      <c r="BO6" s="47" t="n">
        <v>14.7</v>
      </c>
      <c r="BP6" s="40" t="n">
        <v>13.5</v>
      </c>
      <c r="BQ6" s="40" t="n">
        <v>13.5</v>
      </c>
      <c r="BR6" s="48" t="n">
        <v>12</v>
      </c>
      <c r="BS6" s="48" t="n">
        <v>12</v>
      </c>
      <c r="BT6" s="49" t="n">
        <v>11</v>
      </c>
      <c r="BV6" s="28" t="n">
        <f aca="false">$B$6</f>
        <v>-21.2335525140042</v>
      </c>
      <c r="BW6" s="29" t="n">
        <f aca="false">$C$6</f>
        <v>-10.4289971314362</v>
      </c>
      <c r="BX6" s="34" t="n">
        <f aca="false">$D$6</f>
        <v>3000</v>
      </c>
      <c r="BY6" s="43" t="str">
        <f aca="false">IF(ISNUMBER(E6),IF(ISNUMBER(AC6),(AC6/BA6)*E6,IF(ISNUMBER(AC29),(AC29/BA6)*E6,IF(ISNUMBER(AC52),(AC52/BA6)*E6,E6))),"-")</f>
        <v>-</v>
      </c>
      <c r="BZ6" s="44" t="str">
        <f aca="false">IF(ISNUMBER(F6),IF(ISNUMBER(AD6),(AD6/BB6)*F6,IF(ISNUMBER(AD29),(AD29/BB6)*F6,IF(ISNUMBER(AD52),(AD52/BB6)*F6,F6))),"-")</f>
        <v>-</v>
      </c>
      <c r="CA6" s="44" t="str">
        <f aca="false">IF(ISNUMBER(G6),IF(ISNUMBER(AE6),(AE6/BC6)*G6,IF(ISNUMBER(AE29),(AE29/BC6)*G6,IF(ISNUMBER(AE52),(AE52/BC6)*G6,G6))),"-")</f>
        <v>-</v>
      </c>
      <c r="CB6" s="44" t="str">
        <f aca="false">IF(ISNUMBER(H6),IF(ISNUMBER(AF6),(AF6/BD6)*H6,IF(ISNUMBER(AF29),(AF29/BD6)*H6,IF(ISNUMBER(AF52),(AF52/BD6)*H6,H6))),"-")</f>
        <v>-</v>
      </c>
      <c r="CC6" s="44" t="str">
        <f aca="false">IF(ISNUMBER(I6),IF(ISNUMBER(AG6),(AG6/BE6)*I6,IF(ISNUMBER(AG29),(AG29/BE6)*I6,IF(ISNUMBER(AG52),(AG52/BE6)*I6,I6))),"-")</f>
        <v>-</v>
      </c>
      <c r="CD6" s="44" t="str">
        <f aca="false">IF(ISNUMBER(J6),IF(ISNUMBER(AH6),(AH6/BF6)*J6,IF(ISNUMBER(AH29),(AH29/BF6)*J6,IF(ISNUMBER(AH52),(AH52/BF6)*J6,J6))),"-")</f>
        <v>-</v>
      </c>
      <c r="CE6" s="44" t="str">
        <f aca="false">IF(ISNUMBER(K6),IF(ISNUMBER(AI6),(AI6/BG6)*K6,IF(ISNUMBER(AI29),(AI29/BG6)*K6,IF(ISNUMBER(AI52),(AI52/BG6)*K6,K6))),"-")</f>
        <v>-</v>
      </c>
      <c r="CF6" s="44" t="str">
        <f aca="false">IF(ISNUMBER(L6),IF(ISNUMBER(AJ6),(AJ6/BH6)*L6,IF(ISNUMBER(AJ29),(AJ29/BH6)*L6,IF(ISNUMBER(AJ52),(AJ52/BH6)*L6,L6))),"-")</f>
        <v>-</v>
      </c>
      <c r="CG6" s="44" t="str">
        <f aca="false">IF(ISNUMBER(M6),IF(ISNUMBER(AK6),(AK6/BI6)*M6,IF(ISNUMBER(AK29),(AK29/BI6)*M6,IF(ISNUMBER(AK52),(AK52/BI6)*M6,M6))),"-")</f>
        <v>-</v>
      </c>
      <c r="CH6" s="44" t="str">
        <f aca="false">IF(ISNUMBER(N6),IF(ISNUMBER(AL6),(AL6/BJ6)*N6,IF(ISNUMBER(AL29),(AL29/BJ6)*N6,IF(ISNUMBER(AL52),(AL52/BJ6)*N6,N6))),"-")</f>
        <v>-</v>
      </c>
      <c r="CI6" s="44" t="str">
        <f aca="false">IF(ISNUMBER(O6),IF(ISNUMBER(AM6),(AM6/BK6)*O6,IF(ISNUMBER(AM29),(AM29/BK6)*O6,IF(ISNUMBER(AM52),(AM52/BK6)*O6,O6))),"-")</f>
        <v>-</v>
      </c>
      <c r="CJ6" s="44" t="str">
        <f aca="false">IF(ISNUMBER(P6),IF(ISNUMBER(AN6),(AN6/BL6)*P6,IF(ISNUMBER(AN29),(AN29/BL6)*P6,IF(ISNUMBER(AN52),(AN52/BL6)*P6,P6))),"-")</f>
        <v>-</v>
      </c>
      <c r="CK6" s="44" t="str">
        <f aca="false">IF(ISNUMBER(Q6),IF(ISNUMBER(AO6),(AO6/BM6)*Q6,IF(ISNUMBER(AO29),(AO29/BM6)*Q6,IF(ISNUMBER(AO52),(AO52/BM6)*Q6,Q6))),"-")</f>
        <v>-</v>
      </c>
      <c r="CL6" s="44" t="str">
        <f aca="false">IF(ISNUMBER(R6),IF(ISNUMBER(AP6),(AP6/BN6)*R6,IF(ISNUMBER(AP29),(AP29/BN6)*R6,IF(ISNUMBER(AP52),(AP52/BN6)*R6,R6))),"-")</f>
        <v>-</v>
      </c>
      <c r="CM6" s="44" t="str">
        <f aca="false">IF(ISNUMBER(S6),IF(ISNUMBER(AQ6),(AQ6/BO6)*S6,IF(ISNUMBER(AQ29),(AQ29/BO6)*S6,IF(ISNUMBER(AQ52),(AQ52/BO6)*S6,S6))),"-")</f>
        <v>-</v>
      </c>
      <c r="CN6" s="44" t="str">
        <f aca="false">IF(ISNUMBER(T6),IF(ISNUMBER(AR6),(AR6/BP6)*T6,IF(ISNUMBER(AR29),(AR29/BP6)*T6,IF(ISNUMBER(AR52),(AR52/BP6)*T6,T6))),"-")</f>
        <v>-</v>
      </c>
      <c r="CO6" s="44" t="str">
        <f aca="false">IF(ISNUMBER(U6),IF(ISNUMBER(AS6),(AS6/BQ6)*U6,IF(ISNUMBER(AS29),(AS29/BQ6)*U6,IF(ISNUMBER(AS52),(AS52/BQ6)*U6,U6))),"-")</f>
        <v>-</v>
      </c>
      <c r="CP6" s="44" t="str">
        <f aca="false">IF(ISNUMBER(V6),IF(ISNUMBER(AT6),(AT6/BR6)*V6,IF(ISNUMBER(AT29),(AT29/BR6)*V6,IF(ISNUMBER(AT52),(AT52/BR6)*V6,V6))),"-")</f>
        <v>-</v>
      </c>
      <c r="CQ6" s="44" t="str">
        <f aca="false">IF(ISNUMBER(W6),IF(ISNUMBER(AU6),(AU6/BS6)*W6,IF(ISNUMBER(AU29),(AU29/BS6)*W6,IF(ISNUMBER(AU52),(AU52/BS6)*W6,W6))),"-")</f>
        <v>-</v>
      </c>
      <c r="CR6" s="45" t="str">
        <f aca="false">IF(ISNUMBER(X6),IF(ISNUMBER(AV6),(AV6/BT6)*X6,IF(ISNUMBER(AV29),(AV29/BT6)*X6,IF(ISNUMBER(AV52),(AV52/BT6)*X6,X6))),"-")</f>
        <v>-</v>
      </c>
    </row>
    <row r="7" customFormat="false" ht="12.75" hidden="false" customHeight="false" outlineLevel="0" collapsed="false">
      <c r="B7" s="28" t="n">
        <f aca="false">(D7/345.3155)-(760/25.4)</f>
        <v>-18.3376500711657</v>
      </c>
      <c r="C7" s="29" t="n">
        <f aca="false">(D7/703.0696)-14.696</f>
        <v>-9.00666284191494</v>
      </c>
      <c r="D7" s="30" t="n">
        <v>4000</v>
      </c>
      <c r="E7" s="31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3"/>
      <c r="Z7" s="28" t="n">
        <f aca="false">$B$7</f>
        <v>-18.3376500711657</v>
      </c>
      <c r="AA7" s="29" t="n">
        <f aca="false">$C$7</f>
        <v>-9.00666284191494</v>
      </c>
      <c r="AB7" s="34" t="n">
        <f aca="false">$D$7</f>
        <v>4000</v>
      </c>
      <c r="AC7" s="35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46"/>
      <c r="AX7" s="28" t="n">
        <f aca="false">$B$7</f>
        <v>-18.3376500711657</v>
      </c>
      <c r="AY7" s="29" t="n">
        <f aca="false">$C$7</f>
        <v>-9.00666284191494</v>
      </c>
      <c r="AZ7" s="34" t="n">
        <f aca="false">$D$7</f>
        <v>4000</v>
      </c>
      <c r="BA7" s="39" t="n">
        <v>13.3</v>
      </c>
      <c r="BB7" s="40" t="n">
        <v>13.3</v>
      </c>
      <c r="BC7" s="40" t="n">
        <v>13.3</v>
      </c>
      <c r="BD7" s="47" t="n">
        <v>14.7</v>
      </c>
      <c r="BE7" s="47" t="n">
        <v>14.7</v>
      </c>
      <c r="BF7" s="47" t="n">
        <v>14.7</v>
      </c>
      <c r="BG7" s="47" t="n">
        <v>14.7</v>
      </c>
      <c r="BH7" s="47" t="n">
        <v>14.7</v>
      </c>
      <c r="BI7" s="47" t="n">
        <v>14.7</v>
      </c>
      <c r="BJ7" s="47" t="n">
        <v>14.7</v>
      </c>
      <c r="BK7" s="47" t="n">
        <v>14.7</v>
      </c>
      <c r="BL7" s="47" t="n">
        <v>14.7</v>
      </c>
      <c r="BM7" s="47" t="n">
        <v>14.7</v>
      </c>
      <c r="BN7" s="47" t="n">
        <v>14.7</v>
      </c>
      <c r="BO7" s="47" t="n">
        <v>14.7</v>
      </c>
      <c r="BP7" s="40" t="n">
        <v>13.5</v>
      </c>
      <c r="BQ7" s="40" t="n">
        <v>13.5</v>
      </c>
      <c r="BR7" s="48" t="n">
        <v>12</v>
      </c>
      <c r="BS7" s="48" t="n">
        <v>12</v>
      </c>
      <c r="BT7" s="49" t="n">
        <v>11</v>
      </c>
      <c r="BV7" s="28" t="n">
        <f aca="false">$B$7</f>
        <v>-18.3376500711657</v>
      </c>
      <c r="BW7" s="29" t="n">
        <f aca="false">$C$7</f>
        <v>-9.00666284191494</v>
      </c>
      <c r="BX7" s="34" t="n">
        <f aca="false">$D$7</f>
        <v>4000</v>
      </c>
      <c r="BY7" s="43" t="str">
        <f aca="false">IF(ISNUMBER(E7),IF(ISNUMBER(AC7),(AC7/BA7)*E7,IF(ISNUMBER(AC30),(AC30/BA7)*E7,IF(ISNUMBER(AC53),(AC53/BA7)*E7,E7))),"-")</f>
        <v>-</v>
      </c>
      <c r="BZ7" s="44" t="str">
        <f aca="false">IF(ISNUMBER(F7),IF(ISNUMBER(AD7),(AD7/BB7)*F7,IF(ISNUMBER(AD30),(AD30/BB7)*F7,IF(ISNUMBER(AD53),(AD53/BB7)*F7,F7))),"-")</f>
        <v>-</v>
      </c>
      <c r="CA7" s="44" t="str">
        <f aca="false">IF(ISNUMBER(G7),IF(ISNUMBER(AE7),(AE7/BC7)*G7,IF(ISNUMBER(AE30),(AE30/BC7)*G7,IF(ISNUMBER(AE53),(AE53/BC7)*G7,G7))),"-")</f>
        <v>-</v>
      </c>
      <c r="CB7" s="44" t="str">
        <f aca="false">IF(ISNUMBER(H7),IF(ISNUMBER(AF7),(AF7/BD7)*H7,IF(ISNUMBER(AF30),(AF30/BD7)*H7,IF(ISNUMBER(AF53),(AF53/BD7)*H7,H7))),"-")</f>
        <v>-</v>
      </c>
      <c r="CC7" s="44" t="str">
        <f aca="false">IF(ISNUMBER(I7),IF(ISNUMBER(AG7),(AG7/BE7)*I7,IF(ISNUMBER(AG30),(AG30/BE7)*I7,IF(ISNUMBER(AG53),(AG53/BE7)*I7,I7))),"-")</f>
        <v>-</v>
      </c>
      <c r="CD7" s="44" t="str">
        <f aca="false">IF(ISNUMBER(J7),IF(ISNUMBER(AH7),(AH7/BF7)*J7,IF(ISNUMBER(AH30),(AH30/BF7)*J7,IF(ISNUMBER(AH53),(AH53/BF7)*J7,J7))),"-")</f>
        <v>-</v>
      </c>
      <c r="CE7" s="44" t="str">
        <f aca="false">IF(ISNUMBER(K7),IF(ISNUMBER(AI7),(AI7/BG7)*K7,IF(ISNUMBER(AI30),(AI30/BG7)*K7,IF(ISNUMBER(AI53),(AI53/BG7)*K7,K7))),"-")</f>
        <v>-</v>
      </c>
      <c r="CF7" s="44" t="str">
        <f aca="false">IF(ISNUMBER(L7),IF(ISNUMBER(AJ7),(AJ7/BH7)*L7,IF(ISNUMBER(AJ30),(AJ30/BH7)*L7,IF(ISNUMBER(AJ53),(AJ53/BH7)*L7,L7))),"-")</f>
        <v>-</v>
      </c>
      <c r="CG7" s="44" t="str">
        <f aca="false">IF(ISNUMBER(M7),IF(ISNUMBER(AK7),(AK7/BI7)*M7,IF(ISNUMBER(AK30),(AK30/BI7)*M7,IF(ISNUMBER(AK53),(AK53/BI7)*M7,M7))),"-")</f>
        <v>-</v>
      </c>
      <c r="CH7" s="44" t="str">
        <f aca="false">IF(ISNUMBER(N7),IF(ISNUMBER(AL7),(AL7/BJ7)*N7,IF(ISNUMBER(AL30),(AL30/BJ7)*N7,IF(ISNUMBER(AL53),(AL53/BJ7)*N7,N7))),"-")</f>
        <v>-</v>
      </c>
      <c r="CI7" s="44" t="str">
        <f aca="false">IF(ISNUMBER(O7),IF(ISNUMBER(AM7),(AM7/BK7)*O7,IF(ISNUMBER(AM30),(AM30/BK7)*O7,IF(ISNUMBER(AM53),(AM53/BK7)*O7,O7))),"-")</f>
        <v>-</v>
      </c>
      <c r="CJ7" s="44" t="str">
        <f aca="false">IF(ISNUMBER(P7),IF(ISNUMBER(AN7),(AN7/BL7)*P7,IF(ISNUMBER(AN30),(AN30/BL7)*P7,IF(ISNUMBER(AN53),(AN53/BL7)*P7,P7))),"-")</f>
        <v>-</v>
      </c>
      <c r="CK7" s="44" t="str">
        <f aca="false">IF(ISNUMBER(Q7),IF(ISNUMBER(AO7),(AO7/BM7)*Q7,IF(ISNUMBER(AO30),(AO30/BM7)*Q7,IF(ISNUMBER(AO53),(AO53/BM7)*Q7,Q7))),"-")</f>
        <v>-</v>
      </c>
      <c r="CL7" s="44" t="str">
        <f aca="false">IF(ISNUMBER(R7),IF(ISNUMBER(AP7),(AP7/BN7)*R7,IF(ISNUMBER(AP30),(AP30/BN7)*R7,IF(ISNUMBER(AP53),(AP53/BN7)*R7,R7))),"-")</f>
        <v>-</v>
      </c>
      <c r="CM7" s="44" t="str">
        <f aca="false">IF(ISNUMBER(S7),IF(ISNUMBER(AQ7),(AQ7/BO7)*S7,IF(ISNUMBER(AQ30),(AQ30/BO7)*S7,IF(ISNUMBER(AQ53),(AQ53/BO7)*S7,S7))),"-")</f>
        <v>-</v>
      </c>
      <c r="CN7" s="44" t="str">
        <f aca="false">IF(ISNUMBER(T7),IF(ISNUMBER(AR7),(AR7/BP7)*T7,IF(ISNUMBER(AR30),(AR30/BP7)*T7,IF(ISNUMBER(AR53),(AR53/BP7)*T7,T7))),"-")</f>
        <v>-</v>
      </c>
      <c r="CO7" s="44" t="str">
        <f aca="false">IF(ISNUMBER(U7),IF(ISNUMBER(AS7),(AS7/BQ7)*U7,IF(ISNUMBER(AS30),(AS30/BQ7)*U7,IF(ISNUMBER(AS53),(AS53/BQ7)*U7,U7))),"-")</f>
        <v>-</v>
      </c>
      <c r="CP7" s="44" t="str">
        <f aca="false">IF(ISNUMBER(V7),IF(ISNUMBER(AT7),(AT7/BR7)*V7,IF(ISNUMBER(AT30),(AT30/BR7)*V7,IF(ISNUMBER(AT53),(AT53/BR7)*V7,V7))),"-")</f>
        <v>-</v>
      </c>
      <c r="CQ7" s="44" t="str">
        <f aca="false">IF(ISNUMBER(W7),IF(ISNUMBER(AU7),(AU7/BS7)*W7,IF(ISNUMBER(AU30),(AU30/BS7)*W7,IF(ISNUMBER(AU53),(AU53/BS7)*W7,W7))),"-")</f>
        <v>-</v>
      </c>
      <c r="CR7" s="45" t="str">
        <f aca="false">IF(ISNUMBER(X7),IF(ISNUMBER(AV7),(AV7/BT7)*X7,IF(ISNUMBER(AV30),(AV30/BT7)*X7,IF(ISNUMBER(AV53),(AV53/BT7)*X7,X7))),"-")</f>
        <v>-</v>
      </c>
    </row>
    <row r="8" customFormat="false" ht="12.75" hidden="false" customHeight="false" outlineLevel="0" collapsed="false">
      <c r="B8" s="28" t="n">
        <f aca="false">(D8/345.3155)-(760/25.4)</f>
        <v>-15.4417476283272</v>
      </c>
      <c r="C8" s="29" t="n">
        <f aca="false">(D8/703.0696)-14.696</f>
        <v>-7.58432855239368</v>
      </c>
      <c r="D8" s="30" t="n">
        <v>5000</v>
      </c>
      <c r="E8" s="31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3"/>
      <c r="Z8" s="28" t="n">
        <f aca="false">$B$8</f>
        <v>-15.4417476283272</v>
      </c>
      <c r="AA8" s="29" t="n">
        <f aca="false">$C$8</f>
        <v>-7.58432855239368</v>
      </c>
      <c r="AB8" s="34" t="n">
        <f aca="false">$D$8</f>
        <v>5000</v>
      </c>
      <c r="AC8" s="35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36"/>
      <c r="AS8" s="36"/>
      <c r="AT8" s="36"/>
      <c r="AU8" s="36"/>
      <c r="AV8" s="46"/>
      <c r="AX8" s="28" t="n">
        <f aca="false">$B$8</f>
        <v>-15.4417476283272</v>
      </c>
      <c r="AY8" s="29" t="n">
        <f aca="false">$C$8</f>
        <v>-7.58432855239368</v>
      </c>
      <c r="AZ8" s="34" t="n">
        <f aca="false">$D$8</f>
        <v>5000</v>
      </c>
      <c r="BA8" s="39" t="n">
        <v>13.3</v>
      </c>
      <c r="BB8" s="40" t="n">
        <v>13.3</v>
      </c>
      <c r="BC8" s="40" t="n">
        <v>13.3</v>
      </c>
      <c r="BD8" s="47" t="n">
        <v>14.7</v>
      </c>
      <c r="BE8" s="50" t="n">
        <v>15.2</v>
      </c>
      <c r="BF8" s="50" t="n">
        <v>15.2</v>
      </c>
      <c r="BG8" s="50" t="n">
        <v>15.2</v>
      </c>
      <c r="BH8" s="50" t="n">
        <v>15.2</v>
      </c>
      <c r="BI8" s="50" t="n">
        <v>15.2</v>
      </c>
      <c r="BJ8" s="50" t="n">
        <v>15.2</v>
      </c>
      <c r="BK8" s="50" t="n">
        <v>15.2</v>
      </c>
      <c r="BL8" s="50" t="n">
        <v>15.2</v>
      </c>
      <c r="BM8" s="47" t="n">
        <v>14.7</v>
      </c>
      <c r="BN8" s="47" t="n">
        <v>14.7</v>
      </c>
      <c r="BO8" s="47" t="n">
        <v>14.7</v>
      </c>
      <c r="BP8" s="40" t="n">
        <v>13.5</v>
      </c>
      <c r="BQ8" s="40" t="n">
        <v>13.5</v>
      </c>
      <c r="BR8" s="48" t="n">
        <v>12</v>
      </c>
      <c r="BS8" s="48" t="n">
        <v>12</v>
      </c>
      <c r="BT8" s="49" t="n">
        <v>11</v>
      </c>
      <c r="BV8" s="28" t="n">
        <f aca="false">$B$8</f>
        <v>-15.4417476283272</v>
      </c>
      <c r="BW8" s="29" t="n">
        <f aca="false">$C$8</f>
        <v>-7.58432855239368</v>
      </c>
      <c r="BX8" s="34" t="n">
        <f aca="false">$D$8</f>
        <v>5000</v>
      </c>
      <c r="BY8" s="43" t="str">
        <f aca="false">IF(ISNUMBER(E8),IF(ISNUMBER(AC8),(AC8/BA8)*E8,IF(ISNUMBER(AC31),(AC31/BA8)*E8,IF(ISNUMBER(AC54),(AC54/BA8)*E8,E8))),"-")</f>
        <v>-</v>
      </c>
      <c r="BZ8" s="44" t="str">
        <f aca="false">IF(ISNUMBER(F8),IF(ISNUMBER(AD8),(AD8/BB8)*F8,IF(ISNUMBER(AD31),(AD31/BB8)*F8,IF(ISNUMBER(AD54),(AD54/BB8)*F8,F8))),"-")</f>
        <v>-</v>
      </c>
      <c r="CA8" s="44" t="str">
        <f aca="false">IF(ISNUMBER(G8),IF(ISNUMBER(AE8),(AE8/BC8)*G8,IF(ISNUMBER(AE31),(AE31/BC8)*G8,IF(ISNUMBER(AE54),(AE54/BC8)*G8,G8))),"-")</f>
        <v>-</v>
      </c>
      <c r="CB8" s="44" t="str">
        <f aca="false">IF(ISNUMBER(H8),IF(ISNUMBER(AF8),(AF8/BD8)*H8,IF(ISNUMBER(AF31),(AF31/BD8)*H8,IF(ISNUMBER(AF54),(AF54/BD8)*H8,H8))),"-")</f>
        <v>-</v>
      </c>
      <c r="CC8" s="44" t="str">
        <f aca="false">IF(ISNUMBER(I8),IF(ISNUMBER(AG8),(AG8/BE8)*I8,IF(ISNUMBER(AG31),(AG31/BE8)*I8,IF(ISNUMBER(AG54),(AG54/BE8)*I8,I8))),"-")</f>
        <v>-</v>
      </c>
      <c r="CD8" s="44" t="str">
        <f aca="false">IF(ISNUMBER(J8),IF(ISNUMBER(AH8),(AH8/BF8)*J8,IF(ISNUMBER(AH31),(AH31/BF8)*J8,IF(ISNUMBER(AH54),(AH54/BF8)*J8,J8))),"-")</f>
        <v>-</v>
      </c>
      <c r="CE8" s="44" t="str">
        <f aca="false">IF(ISNUMBER(K8),IF(ISNUMBER(AI8),(AI8/BG8)*K8,IF(ISNUMBER(AI31),(AI31/BG8)*K8,IF(ISNUMBER(AI54),(AI54/BG8)*K8,K8))),"-")</f>
        <v>-</v>
      </c>
      <c r="CF8" s="44" t="str">
        <f aca="false">IF(ISNUMBER(L8),IF(ISNUMBER(AJ8),(AJ8/BH8)*L8,IF(ISNUMBER(AJ31),(AJ31/BH8)*L8,IF(ISNUMBER(AJ54),(AJ54/BH8)*L8,L8))),"-")</f>
        <v>-</v>
      </c>
      <c r="CG8" s="44" t="str">
        <f aca="false">IF(ISNUMBER(M8),IF(ISNUMBER(AK8),(AK8/BI8)*M8,IF(ISNUMBER(AK31),(AK31/BI8)*M8,IF(ISNUMBER(AK54),(AK54/BI8)*M8,M8))),"-")</f>
        <v>-</v>
      </c>
      <c r="CH8" s="44" t="str">
        <f aca="false">IF(ISNUMBER(N8),IF(ISNUMBER(AL8),(AL8/BJ8)*N8,IF(ISNUMBER(AL31),(AL31/BJ8)*N8,IF(ISNUMBER(AL54),(AL54/BJ8)*N8,N8))),"-")</f>
        <v>-</v>
      </c>
      <c r="CI8" s="44" t="str">
        <f aca="false">IF(ISNUMBER(O8),IF(ISNUMBER(AM8),(AM8/BK8)*O8,IF(ISNUMBER(AM31),(AM31/BK8)*O8,IF(ISNUMBER(AM54),(AM54/BK8)*O8,O8))),"-")</f>
        <v>-</v>
      </c>
      <c r="CJ8" s="44" t="str">
        <f aca="false">IF(ISNUMBER(P8),IF(ISNUMBER(AN8),(AN8/BL8)*P8,IF(ISNUMBER(AN31),(AN31/BL8)*P8,IF(ISNUMBER(AN54),(AN54/BL8)*P8,P8))),"-")</f>
        <v>-</v>
      </c>
      <c r="CK8" s="44" t="str">
        <f aca="false">IF(ISNUMBER(Q8),IF(ISNUMBER(AO8),(AO8/BM8)*Q8,IF(ISNUMBER(AO31),(AO31/BM8)*Q8,IF(ISNUMBER(AO54),(AO54/BM8)*Q8,Q8))),"-")</f>
        <v>-</v>
      </c>
      <c r="CL8" s="44" t="str">
        <f aca="false">IF(ISNUMBER(R8),IF(ISNUMBER(AP8),(AP8/BN8)*R8,IF(ISNUMBER(AP31),(AP31/BN8)*R8,IF(ISNUMBER(AP54),(AP54/BN8)*R8,R8))),"-")</f>
        <v>-</v>
      </c>
      <c r="CM8" s="44" t="str">
        <f aca="false">IF(ISNUMBER(S8),IF(ISNUMBER(AQ8),(AQ8/BO8)*S8,IF(ISNUMBER(AQ31),(AQ31/BO8)*S8,IF(ISNUMBER(AQ54),(AQ54/BO8)*S8,S8))),"-")</f>
        <v>-</v>
      </c>
      <c r="CN8" s="44" t="str">
        <f aca="false">IF(ISNUMBER(T8),IF(ISNUMBER(AR8),(AR8/BP8)*T8,IF(ISNUMBER(AR31),(AR31/BP8)*T8,IF(ISNUMBER(AR54),(AR54/BP8)*T8,T8))),"-")</f>
        <v>-</v>
      </c>
      <c r="CO8" s="44" t="str">
        <f aca="false">IF(ISNUMBER(U8),IF(ISNUMBER(AS8),(AS8/BQ8)*U8,IF(ISNUMBER(AS31),(AS31/BQ8)*U8,IF(ISNUMBER(AS54),(AS54/BQ8)*U8,U8))),"-")</f>
        <v>-</v>
      </c>
      <c r="CP8" s="44" t="str">
        <f aca="false">IF(ISNUMBER(V8),IF(ISNUMBER(AT8),(AT8/BR8)*V8,IF(ISNUMBER(AT31),(AT31/BR8)*V8,IF(ISNUMBER(AT54),(AT54/BR8)*V8,V8))),"-")</f>
        <v>-</v>
      </c>
      <c r="CQ8" s="44" t="str">
        <f aca="false">IF(ISNUMBER(W8),IF(ISNUMBER(AU8),(AU8/BS8)*W8,IF(ISNUMBER(AU31),(AU31/BS8)*W8,IF(ISNUMBER(AU54),(AU54/BS8)*W8,W8))),"-")</f>
        <v>-</v>
      </c>
      <c r="CR8" s="45" t="str">
        <f aca="false">IF(ISNUMBER(X8),IF(ISNUMBER(AV8),(AV8/BT8)*X8,IF(ISNUMBER(AV31),(AV31/BT8)*X8,IF(ISNUMBER(AV54),(AV54/BT8)*X8,X8))),"-")</f>
        <v>-</v>
      </c>
    </row>
    <row r="9" customFormat="false" ht="12.75" hidden="false" customHeight="false" outlineLevel="0" collapsed="false">
      <c r="B9" s="28" t="n">
        <f aca="false">(D9/345.3155)-(760/25.4)</f>
        <v>-12.5458451854887</v>
      </c>
      <c r="C9" s="29" t="n">
        <f aca="false">(D9/703.0696)-14.696</f>
        <v>-6.16199426287241</v>
      </c>
      <c r="D9" s="30" t="n">
        <v>6000</v>
      </c>
      <c r="E9" s="31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3"/>
      <c r="Z9" s="28" t="n">
        <f aca="false">$B$9</f>
        <v>-12.5458451854887</v>
      </c>
      <c r="AA9" s="29" t="n">
        <f aca="false">$C$9</f>
        <v>-6.16199426287241</v>
      </c>
      <c r="AB9" s="34" t="n">
        <f aca="false">$D$9</f>
        <v>6000</v>
      </c>
      <c r="AC9" s="35"/>
      <c r="AD9" s="36"/>
      <c r="AE9" s="36"/>
      <c r="AF9" s="36"/>
      <c r="AG9" s="36"/>
      <c r="AH9" s="36"/>
      <c r="AI9" s="36"/>
      <c r="AJ9" s="36"/>
      <c r="AK9" s="36"/>
      <c r="AL9" s="36"/>
      <c r="AM9" s="36"/>
      <c r="AN9" s="36"/>
      <c r="AO9" s="36"/>
      <c r="AP9" s="36"/>
      <c r="AQ9" s="36"/>
      <c r="AR9" s="36"/>
      <c r="AS9" s="36"/>
      <c r="AT9" s="36"/>
      <c r="AU9" s="36"/>
      <c r="AV9" s="46"/>
      <c r="AX9" s="28" t="n">
        <f aca="false">$B$9</f>
        <v>-12.5458451854887</v>
      </c>
      <c r="AY9" s="29" t="n">
        <f aca="false">$C$9</f>
        <v>-6.16199426287241</v>
      </c>
      <c r="AZ9" s="34" t="n">
        <f aca="false">$D$9</f>
        <v>6000</v>
      </c>
      <c r="BA9" s="39" t="n">
        <v>13.3</v>
      </c>
      <c r="BB9" s="40" t="n">
        <v>13.3</v>
      </c>
      <c r="BC9" s="40" t="n">
        <v>13.3</v>
      </c>
      <c r="BD9" s="47" t="n">
        <v>14.7</v>
      </c>
      <c r="BE9" s="50" t="n">
        <v>15.2</v>
      </c>
      <c r="BF9" s="50" t="n">
        <v>15.2</v>
      </c>
      <c r="BG9" s="50" t="n">
        <v>15.2</v>
      </c>
      <c r="BH9" s="50" t="n">
        <v>15.2</v>
      </c>
      <c r="BI9" s="50" t="n">
        <v>15.2</v>
      </c>
      <c r="BJ9" s="50" t="n">
        <v>15.2</v>
      </c>
      <c r="BK9" s="50" t="n">
        <v>15.2</v>
      </c>
      <c r="BL9" s="50" t="n">
        <v>15.2</v>
      </c>
      <c r="BM9" s="47" t="n">
        <v>14.7</v>
      </c>
      <c r="BN9" s="47" t="n">
        <v>14.7</v>
      </c>
      <c r="BO9" s="47" t="n">
        <v>14.7</v>
      </c>
      <c r="BP9" s="40" t="n">
        <v>13.5</v>
      </c>
      <c r="BQ9" s="40" t="n">
        <v>13.5</v>
      </c>
      <c r="BR9" s="48" t="n">
        <v>12</v>
      </c>
      <c r="BS9" s="48" t="n">
        <v>12</v>
      </c>
      <c r="BT9" s="49" t="n">
        <v>11</v>
      </c>
      <c r="BV9" s="28" t="n">
        <f aca="false">$B$9</f>
        <v>-12.5458451854887</v>
      </c>
      <c r="BW9" s="29" t="n">
        <f aca="false">$C$9</f>
        <v>-6.16199426287241</v>
      </c>
      <c r="BX9" s="34" t="n">
        <f aca="false">$D$9</f>
        <v>6000</v>
      </c>
      <c r="BY9" s="43" t="str">
        <f aca="false">IF(ISNUMBER(E9),IF(ISNUMBER(AC9),(AC9/BA9)*E9,IF(ISNUMBER(AC32),(AC32/BA9)*E9,IF(ISNUMBER(AC55),(AC55/BA9)*E9,E9))),"-")</f>
        <v>-</v>
      </c>
      <c r="BZ9" s="44" t="str">
        <f aca="false">IF(ISNUMBER(F9),IF(ISNUMBER(AD9),(AD9/BB9)*F9,IF(ISNUMBER(AD32),(AD32/BB9)*F9,IF(ISNUMBER(AD55),(AD55/BB9)*F9,F9))),"-")</f>
        <v>-</v>
      </c>
      <c r="CA9" s="44" t="str">
        <f aca="false">IF(ISNUMBER(G9),IF(ISNUMBER(AE9),(AE9/BC9)*G9,IF(ISNUMBER(AE32),(AE32/BC9)*G9,IF(ISNUMBER(AE55),(AE55/BC9)*G9,G9))),"-")</f>
        <v>-</v>
      </c>
      <c r="CB9" s="44" t="str">
        <f aca="false">IF(ISNUMBER(H9),IF(ISNUMBER(AF9),(AF9/BD9)*H9,IF(ISNUMBER(AF32),(AF32/BD9)*H9,IF(ISNUMBER(AF55),(AF55/BD9)*H9,H9))),"-")</f>
        <v>-</v>
      </c>
      <c r="CC9" s="44" t="str">
        <f aca="false">IF(ISNUMBER(I9),IF(ISNUMBER(AG9),(AG9/BE9)*I9,IF(ISNUMBER(AG32),(AG32/BE9)*I9,IF(ISNUMBER(AG55),(AG55/BE9)*I9,I9))),"-")</f>
        <v>-</v>
      </c>
      <c r="CD9" s="44" t="str">
        <f aca="false">IF(ISNUMBER(J9),IF(ISNUMBER(AH9),(AH9/BF9)*J9,IF(ISNUMBER(AH32),(AH32/BF9)*J9,IF(ISNUMBER(AH55),(AH55/BF9)*J9,J9))),"-")</f>
        <v>-</v>
      </c>
      <c r="CE9" s="44" t="str">
        <f aca="false">IF(ISNUMBER(K9),IF(ISNUMBER(AI9),(AI9/BG9)*K9,IF(ISNUMBER(AI32),(AI32/BG9)*K9,IF(ISNUMBER(AI55),(AI55/BG9)*K9,K9))),"-")</f>
        <v>-</v>
      </c>
      <c r="CF9" s="44" t="str">
        <f aca="false">IF(ISNUMBER(L9),IF(ISNUMBER(AJ9),(AJ9/BH9)*L9,IF(ISNUMBER(AJ32),(AJ32/BH9)*L9,IF(ISNUMBER(AJ55),(AJ55/BH9)*L9,L9))),"-")</f>
        <v>-</v>
      </c>
      <c r="CG9" s="44" t="str">
        <f aca="false">IF(ISNUMBER(M9),IF(ISNUMBER(AK9),(AK9/BI9)*M9,IF(ISNUMBER(AK32),(AK32/BI9)*M9,IF(ISNUMBER(AK55),(AK55/BI9)*M9,M9))),"-")</f>
        <v>-</v>
      </c>
      <c r="CH9" s="44" t="str">
        <f aca="false">IF(ISNUMBER(N9),IF(ISNUMBER(AL9),(AL9/BJ9)*N9,IF(ISNUMBER(AL32),(AL32/BJ9)*N9,IF(ISNUMBER(AL55),(AL55/BJ9)*N9,N9))),"-")</f>
        <v>-</v>
      </c>
      <c r="CI9" s="44" t="str">
        <f aca="false">IF(ISNUMBER(O9),IF(ISNUMBER(AM9),(AM9/BK9)*O9,IF(ISNUMBER(AM32),(AM32/BK9)*O9,IF(ISNUMBER(AM55),(AM55/BK9)*O9,O9))),"-")</f>
        <v>-</v>
      </c>
      <c r="CJ9" s="44" t="str">
        <f aca="false">IF(ISNUMBER(P9),IF(ISNUMBER(AN9),(AN9/BL9)*P9,IF(ISNUMBER(AN32),(AN32/BL9)*P9,IF(ISNUMBER(AN55),(AN55/BL9)*P9,P9))),"-")</f>
        <v>-</v>
      </c>
      <c r="CK9" s="44" t="str">
        <f aca="false">IF(ISNUMBER(Q9),IF(ISNUMBER(AO9),(AO9/BM9)*Q9,IF(ISNUMBER(AO32),(AO32/BM9)*Q9,IF(ISNUMBER(AO55),(AO55/BM9)*Q9,Q9))),"-")</f>
        <v>-</v>
      </c>
      <c r="CL9" s="44" t="str">
        <f aca="false">IF(ISNUMBER(R9),IF(ISNUMBER(AP9),(AP9/BN9)*R9,IF(ISNUMBER(AP32),(AP32/BN9)*R9,IF(ISNUMBER(AP55),(AP55/BN9)*R9,R9))),"-")</f>
        <v>-</v>
      </c>
      <c r="CM9" s="44" t="str">
        <f aca="false">IF(ISNUMBER(S9),IF(ISNUMBER(AQ9),(AQ9/BO9)*S9,IF(ISNUMBER(AQ32),(AQ32/BO9)*S9,IF(ISNUMBER(AQ55),(AQ55/BO9)*S9,S9))),"-")</f>
        <v>-</v>
      </c>
      <c r="CN9" s="44" t="str">
        <f aca="false">IF(ISNUMBER(T9),IF(ISNUMBER(AR9),(AR9/BP9)*T9,IF(ISNUMBER(AR32),(AR32/BP9)*T9,IF(ISNUMBER(AR55),(AR55/BP9)*T9,T9))),"-")</f>
        <v>-</v>
      </c>
      <c r="CO9" s="44" t="str">
        <f aca="false">IF(ISNUMBER(U9),IF(ISNUMBER(AS9),(AS9/BQ9)*U9,IF(ISNUMBER(AS32),(AS32/BQ9)*U9,IF(ISNUMBER(AS55),(AS55/BQ9)*U9,U9))),"-")</f>
        <v>-</v>
      </c>
      <c r="CP9" s="44" t="str">
        <f aca="false">IF(ISNUMBER(V9),IF(ISNUMBER(AT9),(AT9/BR9)*V9,IF(ISNUMBER(AT32),(AT32/BR9)*V9,IF(ISNUMBER(AT55),(AT55/BR9)*V9,V9))),"-")</f>
        <v>-</v>
      </c>
      <c r="CQ9" s="44" t="str">
        <f aca="false">IF(ISNUMBER(W9),IF(ISNUMBER(AU9),(AU9/BS9)*W9,IF(ISNUMBER(AU32),(AU32/BS9)*W9,IF(ISNUMBER(AU55),(AU55/BS9)*W9,W9))),"-")</f>
        <v>-</v>
      </c>
      <c r="CR9" s="45" t="str">
        <f aca="false">IF(ISNUMBER(X9),IF(ISNUMBER(AV9),(AV9/BT9)*X9,IF(ISNUMBER(AV32),(AV32/BT9)*X9,IF(ISNUMBER(AV55),(AV55/BT9)*X9,X9))),"-")</f>
        <v>-</v>
      </c>
    </row>
    <row r="10" customFormat="false" ht="12.75" hidden="false" customHeight="false" outlineLevel="0" collapsed="false">
      <c r="B10" s="28" t="n">
        <f aca="false">(D10/345.3155)-(760/25.4)</f>
        <v>-9.64994274265014</v>
      </c>
      <c r="C10" s="29" t="n">
        <f aca="false">(D10/703.0696)-14.696</f>
        <v>-4.73965997335115</v>
      </c>
      <c r="D10" s="30" t="n">
        <v>7000</v>
      </c>
      <c r="E10" s="31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  <c r="S10" s="32"/>
      <c r="T10" s="32"/>
      <c r="U10" s="32"/>
      <c r="V10" s="32"/>
      <c r="W10" s="32"/>
      <c r="X10" s="33"/>
      <c r="Z10" s="28" t="n">
        <f aca="false">$B$10</f>
        <v>-9.64994274265014</v>
      </c>
      <c r="AA10" s="29" t="n">
        <f aca="false">$C$10</f>
        <v>-4.73965997335115</v>
      </c>
      <c r="AB10" s="34" t="n">
        <f aca="false">$D$10</f>
        <v>7000</v>
      </c>
      <c r="AC10" s="35"/>
      <c r="AD10" s="36"/>
      <c r="AE10" s="36"/>
      <c r="AF10" s="36"/>
      <c r="AG10" s="36"/>
      <c r="AH10" s="36"/>
      <c r="AI10" s="36"/>
      <c r="AJ10" s="36"/>
      <c r="AK10" s="36"/>
      <c r="AL10" s="36"/>
      <c r="AM10" s="36"/>
      <c r="AN10" s="36"/>
      <c r="AO10" s="36"/>
      <c r="AP10" s="36"/>
      <c r="AQ10" s="36"/>
      <c r="AR10" s="36"/>
      <c r="AS10" s="36"/>
      <c r="AT10" s="36"/>
      <c r="AU10" s="36"/>
      <c r="AV10" s="46"/>
      <c r="AX10" s="28" t="n">
        <f aca="false">$B$10</f>
        <v>-9.64994274265014</v>
      </c>
      <c r="AY10" s="29" t="n">
        <f aca="false">$C$10</f>
        <v>-4.73965997335115</v>
      </c>
      <c r="AZ10" s="34" t="n">
        <f aca="false">$D$10</f>
        <v>7000</v>
      </c>
      <c r="BA10" s="39" t="n">
        <v>13.3</v>
      </c>
      <c r="BB10" s="40" t="n">
        <v>13.3</v>
      </c>
      <c r="BC10" s="40" t="n">
        <v>13.3</v>
      </c>
      <c r="BD10" s="47" t="n">
        <v>14.7</v>
      </c>
      <c r="BE10" s="50" t="n">
        <v>15.2</v>
      </c>
      <c r="BF10" s="50" t="n">
        <v>15.2</v>
      </c>
      <c r="BG10" s="50" t="n">
        <v>15.2</v>
      </c>
      <c r="BH10" s="50" t="n">
        <v>15.2</v>
      </c>
      <c r="BI10" s="50" t="n">
        <v>15.2</v>
      </c>
      <c r="BJ10" s="50" t="n">
        <v>15.2</v>
      </c>
      <c r="BK10" s="50" t="n">
        <v>15.2</v>
      </c>
      <c r="BL10" s="50" t="n">
        <v>15.2</v>
      </c>
      <c r="BM10" s="47" t="n">
        <v>14.7</v>
      </c>
      <c r="BN10" s="47" t="n">
        <v>14.7</v>
      </c>
      <c r="BO10" s="47" t="n">
        <v>14.7</v>
      </c>
      <c r="BP10" s="40" t="n">
        <v>13.5</v>
      </c>
      <c r="BQ10" s="40" t="n">
        <v>13.5</v>
      </c>
      <c r="BR10" s="48" t="n">
        <v>12</v>
      </c>
      <c r="BS10" s="48" t="n">
        <v>12</v>
      </c>
      <c r="BT10" s="49" t="n">
        <v>11</v>
      </c>
      <c r="BV10" s="28" t="n">
        <f aca="false">$B$10</f>
        <v>-9.64994274265014</v>
      </c>
      <c r="BW10" s="29" t="n">
        <f aca="false">$C$10</f>
        <v>-4.73965997335115</v>
      </c>
      <c r="BX10" s="34" t="n">
        <f aca="false">$D$10</f>
        <v>7000</v>
      </c>
      <c r="BY10" s="43" t="str">
        <f aca="false">IF(ISNUMBER(E10),IF(ISNUMBER(AC10),(AC10/BA10)*E10,IF(ISNUMBER(AC33),(AC33/BA10)*E10,IF(ISNUMBER(AC56),(AC56/BA10)*E10,E10))),"-")</f>
        <v>-</v>
      </c>
      <c r="BZ10" s="44" t="str">
        <f aca="false">IF(ISNUMBER(F10),IF(ISNUMBER(AD10),(AD10/BB10)*F10,IF(ISNUMBER(AD33),(AD33/BB10)*F10,IF(ISNUMBER(AD56),(AD56/BB10)*F10,F10))),"-")</f>
        <v>-</v>
      </c>
      <c r="CA10" s="44" t="str">
        <f aca="false">IF(ISNUMBER(G10),IF(ISNUMBER(AE10),(AE10/BC10)*G10,IF(ISNUMBER(AE33),(AE33/BC10)*G10,IF(ISNUMBER(AE56),(AE56/BC10)*G10,G10))),"-")</f>
        <v>-</v>
      </c>
      <c r="CB10" s="44" t="str">
        <f aca="false">IF(ISNUMBER(H10),IF(ISNUMBER(AF10),(AF10/BD10)*H10,IF(ISNUMBER(AF33),(AF33/BD10)*H10,IF(ISNUMBER(AF56),(AF56/BD10)*H10,H10))),"-")</f>
        <v>-</v>
      </c>
      <c r="CC10" s="44" t="str">
        <f aca="false">IF(ISNUMBER(I10),IF(ISNUMBER(AG10),(AG10/BE10)*I10,IF(ISNUMBER(AG33),(AG33/BE10)*I10,IF(ISNUMBER(AG56),(AG56/BE10)*I10,I10))),"-")</f>
        <v>-</v>
      </c>
      <c r="CD10" s="44" t="str">
        <f aca="false">IF(ISNUMBER(J10),IF(ISNUMBER(AH10),(AH10/BF10)*J10,IF(ISNUMBER(AH33),(AH33/BF10)*J10,IF(ISNUMBER(AH56),(AH56/BF10)*J10,J10))),"-")</f>
        <v>-</v>
      </c>
      <c r="CE10" s="44" t="str">
        <f aca="false">IF(ISNUMBER(K10),IF(ISNUMBER(AI10),(AI10/BG10)*K10,IF(ISNUMBER(AI33),(AI33/BG10)*K10,IF(ISNUMBER(AI56),(AI56/BG10)*K10,K10))),"-")</f>
        <v>-</v>
      </c>
      <c r="CF10" s="44" t="str">
        <f aca="false">IF(ISNUMBER(L10),IF(ISNUMBER(AJ10),(AJ10/BH10)*L10,IF(ISNUMBER(AJ33),(AJ33/BH10)*L10,IF(ISNUMBER(AJ56),(AJ56/BH10)*L10,L10))),"-")</f>
        <v>-</v>
      </c>
      <c r="CG10" s="44" t="str">
        <f aca="false">IF(ISNUMBER(M10),IF(ISNUMBER(AK10),(AK10/BI10)*M10,IF(ISNUMBER(AK33),(AK33/BI10)*M10,IF(ISNUMBER(AK56),(AK56/BI10)*M10,M10))),"-")</f>
        <v>-</v>
      </c>
      <c r="CH10" s="44" t="str">
        <f aca="false">IF(ISNUMBER(N10),IF(ISNUMBER(AL10),(AL10/BJ10)*N10,IF(ISNUMBER(AL33),(AL33/BJ10)*N10,IF(ISNUMBER(AL56),(AL56/BJ10)*N10,N10))),"-")</f>
        <v>-</v>
      </c>
      <c r="CI10" s="44" t="str">
        <f aca="false">IF(ISNUMBER(O10),IF(ISNUMBER(AM10),(AM10/BK10)*O10,IF(ISNUMBER(AM33),(AM33/BK10)*O10,IF(ISNUMBER(AM56),(AM56/BK10)*O10,O10))),"-")</f>
        <v>-</v>
      </c>
      <c r="CJ10" s="44" t="str">
        <f aca="false">IF(ISNUMBER(P10),IF(ISNUMBER(AN10),(AN10/BL10)*P10,IF(ISNUMBER(AN33),(AN33/BL10)*P10,IF(ISNUMBER(AN56),(AN56/BL10)*P10,P10))),"-")</f>
        <v>-</v>
      </c>
      <c r="CK10" s="44" t="str">
        <f aca="false">IF(ISNUMBER(Q10),IF(ISNUMBER(AO10),(AO10/BM10)*Q10,IF(ISNUMBER(AO33),(AO33/BM10)*Q10,IF(ISNUMBER(AO56),(AO56/BM10)*Q10,Q10))),"-")</f>
        <v>-</v>
      </c>
      <c r="CL10" s="44" t="str">
        <f aca="false">IF(ISNUMBER(R10),IF(ISNUMBER(AP10),(AP10/BN10)*R10,IF(ISNUMBER(AP33),(AP33/BN10)*R10,IF(ISNUMBER(AP56),(AP56/BN10)*R10,R10))),"-")</f>
        <v>-</v>
      </c>
      <c r="CM10" s="44" t="str">
        <f aca="false">IF(ISNUMBER(S10),IF(ISNUMBER(AQ10),(AQ10/BO10)*S10,IF(ISNUMBER(AQ33),(AQ33/BO10)*S10,IF(ISNUMBER(AQ56),(AQ56/BO10)*S10,S10))),"-")</f>
        <v>-</v>
      </c>
      <c r="CN10" s="44" t="str">
        <f aca="false">IF(ISNUMBER(T10),IF(ISNUMBER(AR10),(AR10/BP10)*T10,IF(ISNUMBER(AR33),(AR33/BP10)*T10,IF(ISNUMBER(AR56),(AR56/BP10)*T10,T10))),"-")</f>
        <v>-</v>
      </c>
      <c r="CO10" s="44" t="str">
        <f aca="false">IF(ISNUMBER(U10),IF(ISNUMBER(AS10),(AS10/BQ10)*U10,IF(ISNUMBER(AS33),(AS33/BQ10)*U10,IF(ISNUMBER(AS56),(AS56/BQ10)*U10,U10))),"-")</f>
        <v>-</v>
      </c>
      <c r="CP10" s="44" t="str">
        <f aca="false">IF(ISNUMBER(V10),IF(ISNUMBER(AT10),(AT10/BR10)*V10,IF(ISNUMBER(AT33),(AT33/BR10)*V10,IF(ISNUMBER(AT56),(AT56/BR10)*V10,V10))),"-")</f>
        <v>-</v>
      </c>
      <c r="CQ10" s="44" t="str">
        <f aca="false">IF(ISNUMBER(W10),IF(ISNUMBER(AU10),(AU10/BS10)*W10,IF(ISNUMBER(AU33),(AU33/BS10)*W10,IF(ISNUMBER(AU56),(AU56/BS10)*W10,W10))),"-")</f>
        <v>-</v>
      </c>
      <c r="CR10" s="45" t="str">
        <f aca="false">IF(ISNUMBER(X10),IF(ISNUMBER(AV10),(AV10/BT10)*X10,IF(ISNUMBER(AV33),(AV33/BT10)*X10,IF(ISNUMBER(AV56),(AV56/BT10)*X10,X10))),"-")</f>
        <v>-</v>
      </c>
    </row>
    <row r="11" customFormat="false" ht="12.75" hidden="false" customHeight="false" outlineLevel="0" collapsed="false">
      <c r="B11" s="28" t="n">
        <f aca="false">(D11/345.3155)-(760/25.4)</f>
        <v>-6.75404029981164</v>
      </c>
      <c r="C11" s="29" t="n">
        <f aca="false">(D11/703.0696)-14.696</f>
        <v>-3.31732568382988</v>
      </c>
      <c r="D11" s="30" t="n">
        <v>8000</v>
      </c>
      <c r="E11" s="31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3"/>
      <c r="Z11" s="28" t="n">
        <f aca="false">$B$11</f>
        <v>-6.75404029981164</v>
      </c>
      <c r="AA11" s="29" t="n">
        <f aca="false">$C$11</f>
        <v>-3.31732568382988</v>
      </c>
      <c r="AB11" s="34" t="n">
        <f aca="false">$D$11</f>
        <v>8000</v>
      </c>
      <c r="AC11" s="35"/>
      <c r="AD11" s="36"/>
      <c r="AE11" s="36"/>
      <c r="AF11" s="36"/>
      <c r="AG11" s="36"/>
      <c r="AH11" s="36"/>
      <c r="AI11" s="36"/>
      <c r="AJ11" s="36"/>
      <c r="AK11" s="36"/>
      <c r="AL11" s="36"/>
      <c r="AM11" s="36"/>
      <c r="AN11" s="36"/>
      <c r="AO11" s="36"/>
      <c r="AP11" s="36"/>
      <c r="AQ11" s="36"/>
      <c r="AR11" s="36"/>
      <c r="AS11" s="36"/>
      <c r="AT11" s="36"/>
      <c r="AU11" s="36"/>
      <c r="AV11" s="46"/>
      <c r="AX11" s="28" t="n">
        <f aca="false">$B$11</f>
        <v>-6.75404029981164</v>
      </c>
      <c r="AY11" s="29" t="n">
        <f aca="false">$C$11</f>
        <v>-3.31732568382988</v>
      </c>
      <c r="AZ11" s="34" t="n">
        <f aca="false">$D$11</f>
        <v>8000</v>
      </c>
      <c r="BA11" s="39" t="n">
        <v>13.3</v>
      </c>
      <c r="BB11" s="40" t="n">
        <v>13.3</v>
      </c>
      <c r="BC11" s="40" t="n">
        <v>13.3</v>
      </c>
      <c r="BD11" s="47" t="n">
        <v>14.7</v>
      </c>
      <c r="BE11" s="50" t="n">
        <v>15.2</v>
      </c>
      <c r="BF11" s="50" t="n">
        <v>15.2</v>
      </c>
      <c r="BG11" s="50" t="n">
        <v>15.2</v>
      </c>
      <c r="BH11" s="50" t="n">
        <v>15.2</v>
      </c>
      <c r="BI11" s="50" t="n">
        <v>15.2</v>
      </c>
      <c r="BJ11" s="50" t="n">
        <v>15.2</v>
      </c>
      <c r="BK11" s="50" t="n">
        <v>15.2</v>
      </c>
      <c r="BL11" s="50" t="n">
        <v>15.2</v>
      </c>
      <c r="BM11" s="47" t="n">
        <v>14.7</v>
      </c>
      <c r="BN11" s="47" t="n">
        <v>14.7</v>
      </c>
      <c r="BO11" s="47" t="n">
        <v>14.7</v>
      </c>
      <c r="BP11" s="40" t="n">
        <v>13.5</v>
      </c>
      <c r="BQ11" s="40" t="n">
        <v>13.5</v>
      </c>
      <c r="BR11" s="48" t="n">
        <v>12</v>
      </c>
      <c r="BS11" s="48" t="n">
        <v>12</v>
      </c>
      <c r="BT11" s="49" t="n">
        <v>11</v>
      </c>
      <c r="BV11" s="28" t="n">
        <f aca="false">$B$11</f>
        <v>-6.75404029981164</v>
      </c>
      <c r="BW11" s="29" t="n">
        <f aca="false">$C$11</f>
        <v>-3.31732568382988</v>
      </c>
      <c r="BX11" s="34" t="n">
        <f aca="false">$D$11</f>
        <v>8000</v>
      </c>
      <c r="BY11" s="43" t="str">
        <f aca="false">IF(ISNUMBER(E11),IF(ISNUMBER(AC11),(AC11/BA11)*E11,IF(ISNUMBER(AC34),(AC34/BA11)*E11,IF(ISNUMBER(AC57),(AC57/BA11)*E11,E11))),"-")</f>
        <v>-</v>
      </c>
      <c r="BZ11" s="44" t="str">
        <f aca="false">IF(ISNUMBER(F11),IF(ISNUMBER(AD11),(AD11/BB11)*F11,IF(ISNUMBER(AD34),(AD34/BB11)*F11,IF(ISNUMBER(AD57),(AD57/BB11)*F11,F11))),"-")</f>
        <v>-</v>
      </c>
      <c r="CA11" s="44" t="str">
        <f aca="false">IF(ISNUMBER(G11),IF(ISNUMBER(AE11),(AE11/BC11)*G11,IF(ISNUMBER(AE34),(AE34/BC11)*G11,IF(ISNUMBER(AE57),(AE57/BC11)*G11,G11))),"-")</f>
        <v>-</v>
      </c>
      <c r="CB11" s="44" t="str">
        <f aca="false">IF(ISNUMBER(H11),IF(ISNUMBER(AF11),(AF11/BD11)*H11,IF(ISNUMBER(AF34),(AF34/BD11)*H11,IF(ISNUMBER(AF57),(AF57/BD11)*H11,H11))),"-")</f>
        <v>-</v>
      </c>
      <c r="CC11" s="44" t="str">
        <f aca="false">IF(ISNUMBER(I11),IF(ISNUMBER(AG11),(AG11/BE11)*I11,IF(ISNUMBER(AG34),(AG34/BE11)*I11,IF(ISNUMBER(AG57),(AG57/BE11)*I11,I11))),"-")</f>
        <v>-</v>
      </c>
      <c r="CD11" s="44" t="str">
        <f aca="false">IF(ISNUMBER(J11),IF(ISNUMBER(AH11),(AH11/BF11)*J11,IF(ISNUMBER(AH34),(AH34/BF11)*J11,IF(ISNUMBER(AH57),(AH57/BF11)*J11,J11))),"-")</f>
        <v>-</v>
      </c>
      <c r="CE11" s="44" t="str">
        <f aca="false">IF(ISNUMBER(K11),IF(ISNUMBER(AI11),(AI11/BG11)*K11,IF(ISNUMBER(AI34),(AI34/BG11)*K11,IF(ISNUMBER(AI57),(AI57/BG11)*K11,K11))),"-")</f>
        <v>-</v>
      </c>
      <c r="CF11" s="44" t="str">
        <f aca="false">IF(ISNUMBER(L11),IF(ISNUMBER(AJ11),(AJ11/BH11)*L11,IF(ISNUMBER(AJ34),(AJ34/BH11)*L11,IF(ISNUMBER(AJ57),(AJ57/BH11)*L11,L11))),"-")</f>
        <v>-</v>
      </c>
      <c r="CG11" s="44" t="str">
        <f aca="false">IF(ISNUMBER(M11),IF(ISNUMBER(AK11),(AK11/BI11)*M11,IF(ISNUMBER(AK34),(AK34/BI11)*M11,IF(ISNUMBER(AK57),(AK57/BI11)*M11,M11))),"-")</f>
        <v>-</v>
      </c>
      <c r="CH11" s="44" t="str">
        <f aca="false">IF(ISNUMBER(N11),IF(ISNUMBER(AL11),(AL11/BJ11)*N11,IF(ISNUMBER(AL34),(AL34/BJ11)*N11,IF(ISNUMBER(AL57),(AL57/BJ11)*N11,N11))),"-")</f>
        <v>-</v>
      </c>
      <c r="CI11" s="44" t="str">
        <f aca="false">IF(ISNUMBER(O11),IF(ISNUMBER(AM11),(AM11/BK11)*O11,IF(ISNUMBER(AM34),(AM34/BK11)*O11,IF(ISNUMBER(AM57),(AM57/BK11)*O11,O11))),"-")</f>
        <v>-</v>
      </c>
      <c r="CJ11" s="44" t="str">
        <f aca="false">IF(ISNUMBER(P11),IF(ISNUMBER(AN11),(AN11/BL11)*P11,IF(ISNUMBER(AN34),(AN34/BL11)*P11,IF(ISNUMBER(AN57),(AN57/BL11)*P11,P11))),"-")</f>
        <v>-</v>
      </c>
      <c r="CK11" s="44" t="str">
        <f aca="false">IF(ISNUMBER(Q11),IF(ISNUMBER(AO11),(AO11/BM11)*Q11,IF(ISNUMBER(AO34),(AO34/BM11)*Q11,IF(ISNUMBER(AO57),(AO57/BM11)*Q11,Q11))),"-")</f>
        <v>-</v>
      </c>
      <c r="CL11" s="44" t="str">
        <f aca="false">IF(ISNUMBER(R11),IF(ISNUMBER(AP11),(AP11/BN11)*R11,IF(ISNUMBER(AP34),(AP34/BN11)*R11,IF(ISNUMBER(AP57),(AP57/BN11)*R11,R11))),"-")</f>
        <v>-</v>
      </c>
      <c r="CM11" s="44" t="str">
        <f aca="false">IF(ISNUMBER(S11),IF(ISNUMBER(AQ11),(AQ11/BO11)*S11,IF(ISNUMBER(AQ34),(AQ34/BO11)*S11,IF(ISNUMBER(AQ57),(AQ57/BO11)*S11,S11))),"-")</f>
        <v>-</v>
      </c>
      <c r="CN11" s="44" t="str">
        <f aca="false">IF(ISNUMBER(T11),IF(ISNUMBER(AR11),(AR11/BP11)*T11,IF(ISNUMBER(AR34),(AR34/BP11)*T11,IF(ISNUMBER(AR57),(AR57/BP11)*T11,T11))),"-")</f>
        <v>-</v>
      </c>
      <c r="CO11" s="44" t="str">
        <f aca="false">IF(ISNUMBER(U11),IF(ISNUMBER(AS11),(AS11/BQ11)*U11,IF(ISNUMBER(AS34),(AS34/BQ11)*U11,IF(ISNUMBER(AS57),(AS57/BQ11)*U11,U11))),"-")</f>
        <v>-</v>
      </c>
      <c r="CP11" s="44" t="str">
        <f aca="false">IF(ISNUMBER(V11),IF(ISNUMBER(AT11),(AT11/BR11)*V11,IF(ISNUMBER(AT34),(AT34/BR11)*V11,IF(ISNUMBER(AT57),(AT57/BR11)*V11,V11))),"-")</f>
        <v>-</v>
      </c>
      <c r="CQ11" s="44" t="str">
        <f aca="false">IF(ISNUMBER(W11),IF(ISNUMBER(AU11),(AU11/BS11)*W11,IF(ISNUMBER(AU34),(AU34/BS11)*W11,IF(ISNUMBER(AU57),(AU57/BS11)*W11,W11))),"-")</f>
        <v>-</v>
      </c>
      <c r="CR11" s="45" t="str">
        <f aca="false">IF(ISNUMBER(X11),IF(ISNUMBER(AV11),(AV11/BT11)*X11,IF(ISNUMBER(AV34),(AV34/BT11)*X11,IF(ISNUMBER(AV57),(AV57/BT11)*X11,X11))),"-")</f>
        <v>-</v>
      </c>
    </row>
    <row r="12" customFormat="false" ht="12.75" hidden="false" customHeight="false" outlineLevel="0" collapsed="false">
      <c r="B12" s="28" t="n">
        <f aca="false">(D12/345.3155)-(760/25.4)</f>
        <v>-3.85813785697313</v>
      </c>
      <c r="C12" s="29" t="n">
        <f aca="false">(D12/703.0696)-14.696</f>
        <v>-1.89499139430862</v>
      </c>
      <c r="D12" s="30" t="n">
        <v>9000</v>
      </c>
      <c r="E12" s="31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3"/>
      <c r="Z12" s="28" t="n">
        <f aca="false">$B$12</f>
        <v>-3.85813785697313</v>
      </c>
      <c r="AA12" s="29" t="n">
        <f aca="false">$C$12</f>
        <v>-1.89499139430862</v>
      </c>
      <c r="AB12" s="34" t="n">
        <f aca="false">$D$12</f>
        <v>9000</v>
      </c>
      <c r="AC12" s="35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46"/>
      <c r="AX12" s="28" t="n">
        <f aca="false">$B$12</f>
        <v>-3.85813785697313</v>
      </c>
      <c r="AY12" s="29" t="n">
        <f aca="false">$C$12</f>
        <v>-1.89499139430862</v>
      </c>
      <c r="AZ12" s="34" t="n">
        <f aca="false">$D$12</f>
        <v>9000</v>
      </c>
      <c r="BA12" s="39" t="n">
        <v>13.3</v>
      </c>
      <c r="BB12" s="40" t="n">
        <v>13.3</v>
      </c>
      <c r="BC12" s="40" t="n">
        <v>13.3</v>
      </c>
      <c r="BD12" s="47" t="n">
        <v>14.7</v>
      </c>
      <c r="BE12" s="50" t="n">
        <v>15.2</v>
      </c>
      <c r="BF12" s="50" t="n">
        <v>15.2</v>
      </c>
      <c r="BG12" s="50" t="n">
        <v>15.2</v>
      </c>
      <c r="BH12" s="50" t="n">
        <v>15.2</v>
      </c>
      <c r="BI12" s="50" t="n">
        <v>15.2</v>
      </c>
      <c r="BJ12" s="50" t="n">
        <v>15.2</v>
      </c>
      <c r="BK12" s="50" t="n">
        <v>15.2</v>
      </c>
      <c r="BL12" s="50" t="n">
        <v>15.2</v>
      </c>
      <c r="BM12" s="47" t="n">
        <v>14.7</v>
      </c>
      <c r="BN12" s="47" t="n">
        <v>14.7</v>
      </c>
      <c r="BO12" s="47" t="n">
        <v>14.7</v>
      </c>
      <c r="BP12" s="40" t="n">
        <v>13.5</v>
      </c>
      <c r="BQ12" s="40" t="n">
        <v>13.5</v>
      </c>
      <c r="BR12" s="48" t="n">
        <v>12</v>
      </c>
      <c r="BS12" s="48" t="n">
        <v>12</v>
      </c>
      <c r="BT12" s="49" t="n">
        <v>11</v>
      </c>
      <c r="BV12" s="28" t="n">
        <f aca="false">$B$12</f>
        <v>-3.85813785697313</v>
      </c>
      <c r="BW12" s="29" t="n">
        <f aca="false">$C$12</f>
        <v>-1.89499139430862</v>
      </c>
      <c r="BX12" s="34" t="n">
        <f aca="false">$D$12</f>
        <v>9000</v>
      </c>
      <c r="BY12" s="43" t="str">
        <f aca="false">IF(ISNUMBER(E12),IF(ISNUMBER(AC12),(AC12/BA12)*E12,IF(ISNUMBER(AC35),(AC35/BA12)*E12,IF(ISNUMBER(AC58),(AC58/BA12)*E12,E12))),"-")</f>
        <v>-</v>
      </c>
      <c r="BZ12" s="44" t="str">
        <f aca="false">IF(ISNUMBER(F12),IF(ISNUMBER(AD12),(AD12/BB12)*F12,IF(ISNUMBER(AD35),(AD35/BB12)*F12,IF(ISNUMBER(AD58),(AD58/BB12)*F12,F12))),"-")</f>
        <v>-</v>
      </c>
      <c r="CA12" s="44" t="str">
        <f aca="false">IF(ISNUMBER(G12),IF(ISNUMBER(AE12),(AE12/BC12)*G12,IF(ISNUMBER(AE35),(AE35/BC12)*G12,IF(ISNUMBER(AE58),(AE58/BC12)*G12,G12))),"-")</f>
        <v>-</v>
      </c>
      <c r="CB12" s="44" t="str">
        <f aca="false">IF(ISNUMBER(H12),IF(ISNUMBER(AF12),(AF12/BD12)*H12,IF(ISNUMBER(AF35),(AF35/BD12)*H12,IF(ISNUMBER(AF58),(AF58/BD12)*H12,H12))),"-")</f>
        <v>-</v>
      </c>
      <c r="CC12" s="44" t="str">
        <f aca="false">IF(ISNUMBER(I12),IF(ISNUMBER(AG12),(AG12/BE12)*I12,IF(ISNUMBER(AG35),(AG35/BE12)*I12,IF(ISNUMBER(AG58),(AG58/BE12)*I12,I12))),"-")</f>
        <v>-</v>
      </c>
      <c r="CD12" s="44" t="str">
        <f aca="false">IF(ISNUMBER(J12),IF(ISNUMBER(AH12),(AH12/BF12)*J12,IF(ISNUMBER(AH35),(AH35/BF12)*J12,IF(ISNUMBER(AH58),(AH58/BF12)*J12,J12))),"-")</f>
        <v>-</v>
      </c>
      <c r="CE12" s="44" t="str">
        <f aca="false">IF(ISNUMBER(K12),IF(ISNUMBER(AI12),(AI12/BG12)*K12,IF(ISNUMBER(AI35),(AI35/BG12)*K12,IF(ISNUMBER(AI58),(AI58/BG12)*K12,K12))),"-")</f>
        <v>-</v>
      </c>
      <c r="CF12" s="44" t="str">
        <f aca="false">IF(ISNUMBER(L12),IF(ISNUMBER(AJ12),(AJ12/BH12)*L12,IF(ISNUMBER(AJ35),(AJ35/BH12)*L12,IF(ISNUMBER(AJ58),(AJ58/BH12)*L12,L12))),"-")</f>
        <v>-</v>
      </c>
      <c r="CG12" s="44" t="str">
        <f aca="false">IF(ISNUMBER(M12),IF(ISNUMBER(AK12),(AK12/BI12)*M12,IF(ISNUMBER(AK35),(AK35/BI12)*M12,IF(ISNUMBER(AK58),(AK58/BI12)*M12,M12))),"-")</f>
        <v>-</v>
      </c>
      <c r="CH12" s="44" t="str">
        <f aca="false">IF(ISNUMBER(N12),IF(ISNUMBER(AL12),(AL12/BJ12)*N12,IF(ISNUMBER(AL35),(AL35/BJ12)*N12,IF(ISNUMBER(AL58),(AL58/BJ12)*N12,N12))),"-")</f>
        <v>-</v>
      </c>
      <c r="CI12" s="44" t="str">
        <f aca="false">IF(ISNUMBER(O12),IF(ISNUMBER(AM12),(AM12/BK12)*O12,IF(ISNUMBER(AM35),(AM35/BK12)*O12,IF(ISNUMBER(AM58),(AM58/BK12)*O12,O12))),"-")</f>
        <v>-</v>
      </c>
      <c r="CJ12" s="44" t="str">
        <f aca="false">IF(ISNUMBER(P12),IF(ISNUMBER(AN12),(AN12/BL12)*P12,IF(ISNUMBER(AN35),(AN35/BL12)*P12,IF(ISNUMBER(AN58),(AN58/BL12)*P12,P12))),"-")</f>
        <v>-</v>
      </c>
      <c r="CK12" s="44" t="str">
        <f aca="false">IF(ISNUMBER(Q12),IF(ISNUMBER(AO12),(AO12/BM12)*Q12,IF(ISNUMBER(AO35),(AO35/BM12)*Q12,IF(ISNUMBER(AO58),(AO58/BM12)*Q12,Q12))),"-")</f>
        <v>-</v>
      </c>
      <c r="CL12" s="44" t="str">
        <f aca="false">IF(ISNUMBER(R12),IF(ISNUMBER(AP12),(AP12/BN12)*R12,IF(ISNUMBER(AP35),(AP35/BN12)*R12,IF(ISNUMBER(AP58),(AP58/BN12)*R12,R12))),"-")</f>
        <v>-</v>
      </c>
      <c r="CM12" s="44" t="str">
        <f aca="false">IF(ISNUMBER(S12),IF(ISNUMBER(AQ12),(AQ12/BO12)*S12,IF(ISNUMBER(AQ35),(AQ35/BO12)*S12,IF(ISNUMBER(AQ58),(AQ58/BO12)*S12,S12))),"-")</f>
        <v>-</v>
      </c>
      <c r="CN12" s="44" t="str">
        <f aca="false">IF(ISNUMBER(T12),IF(ISNUMBER(AR12),(AR12/BP12)*T12,IF(ISNUMBER(AR35),(AR35/BP12)*T12,IF(ISNUMBER(AR58),(AR58/BP12)*T12,T12))),"-")</f>
        <v>-</v>
      </c>
      <c r="CO12" s="44" t="str">
        <f aca="false">IF(ISNUMBER(U12),IF(ISNUMBER(AS12),(AS12/BQ12)*U12,IF(ISNUMBER(AS35),(AS35/BQ12)*U12,IF(ISNUMBER(AS58),(AS58/BQ12)*U12,U12))),"-")</f>
        <v>-</v>
      </c>
      <c r="CP12" s="44" t="str">
        <f aca="false">IF(ISNUMBER(V12),IF(ISNUMBER(AT12),(AT12/BR12)*V12,IF(ISNUMBER(AT35),(AT35/BR12)*V12,IF(ISNUMBER(AT58),(AT58/BR12)*V12,V12))),"-")</f>
        <v>-</v>
      </c>
      <c r="CQ12" s="44" t="str">
        <f aca="false">IF(ISNUMBER(W12),IF(ISNUMBER(AU12),(AU12/BS12)*W12,IF(ISNUMBER(AU35),(AU35/BS12)*W12,IF(ISNUMBER(AU58),(AU58/BS12)*W12,W12))),"-")</f>
        <v>-</v>
      </c>
      <c r="CR12" s="45" t="str">
        <f aca="false">IF(ISNUMBER(X12),IF(ISNUMBER(AV12),(AV12/BT12)*X12,IF(ISNUMBER(AV35),(AV35/BT12)*X12,IF(ISNUMBER(AV58),(AV58/BT12)*X12,X12))),"-")</f>
        <v>-</v>
      </c>
    </row>
    <row r="13" customFormat="false" ht="12.75" hidden="false" customHeight="false" outlineLevel="0" collapsed="false">
      <c r="B13" s="28" t="n">
        <f aca="false">(D13/345.3155)-(760/25.4)</f>
        <v>-0.962235414134629</v>
      </c>
      <c r="C13" s="29" t="n">
        <f aca="false">(D13/703.0696)-14.696</f>
        <v>-0.47265710478735</v>
      </c>
      <c r="D13" s="30" t="n">
        <v>10000</v>
      </c>
      <c r="E13" s="31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3"/>
      <c r="Z13" s="28" t="n">
        <f aca="false">$B$13</f>
        <v>-0.962235414134629</v>
      </c>
      <c r="AA13" s="29" t="n">
        <f aca="false">$C$13</f>
        <v>-0.47265710478735</v>
      </c>
      <c r="AB13" s="34" t="n">
        <f aca="false">$D$13</f>
        <v>10000</v>
      </c>
      <c r="AC13" s="35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36"/>
      <c r="AS13" s="36"/>
      <c r="AT13" s="36"/>
      <c r="AU13" s="36"/>
      <c r="AV13" s="46"/>
      <c r="AX13" s="28" t="n">
        <f aca="false">$B$13</f>
        <v>-0.962235414134629</v>
      </c>
      <c r="AY13" s="29" t="n">
        <f aca="false">$C$13</f>
        <v>-0.47265710478735</v>
      </c>
      <c r="AZ13" s="34" t="n">
        <f aca="false">$D$13</f>
        <v>10000</v>
      </c>
      <c r="BA13" s="39" t="n">
        <v>13.3</v>
      </c>
      <c r="BB13" s="40" t="n">
        <v>13.3</v>
      </c>
      <c r="BC13" s="40" t="n">
        <v>13.3</v>
      </c>
      <c r="BD13" s="47" t="n">
        <v>14.7</v>
      </c>
      <c r="BE13" s="47" t="n">
        <v>14.7</v>
      </c>
      <c r="BF13" s="47" t="n">
        <v>14.7</v>
      </c>
      <c r="BG13" s="47" t="n">
        <v>14.7</v>
      </c>
      <c r="BH13" s="47" t="n">
        <v>14.7</v>
      </c>
      <c r="BI13" s="47" t="n">
        <v>14.7</v>
      </c>
      <c r="BJ13" s="47" t="n">
        <v>14.7</v>
      </c>
      <c r="BK13" s="47" t="n">
        <v>14.7</v>
      </c>
      <c r="BL13" s="47" t="n">
        <v>14.7</v>
      </c>
      <c r="BM13" s="47" t="n">
        <v>14.7</v>
      </c>
      <c r="BN13" s="47" t="n">
        <v>14.7</v>
      </c>
      <c r="BO13" s="47" t="n">
        <v>14.7</v>
      </c>
      <c r="BP13" s="40" t="n">
        <v>13.5</v>
      </c>
      <c r="BQ13" s="40" t="n">
        <v>13.5</v>
      </c>
      <c r="BR13" s="48" t="n">
        <v>12</v>
      </c>
      <c r="BS13" s="48" t="n">
        <v>12</v>
      </c>
      <c r="BT13" s="49" t="n">
        <v>11</v>
      </c>
      <c r="BV13" s="28" t="n">
        <f aca="false">$B$13</f>
        <v>-0.962235414134629</v>
      </c>
      <c r="BW13" s="29" t="n">
        <f aca="false">$C$13</f>
        <v>-0.47265710478735</v>
      </c>
      <c r="BX13" s="34" t="n">
        <f aca="false">$D$13</f>
        <v>10000</v>
      </c>
      <c r="BY13" s="43" t="str">
        <f aca="false">IF(ISNUMBER(E13),IF(ISNUMBER(AC13),(AC13/BA13)*E13,IF(ISNUMBER(AC36),(AC36/BA13)*E13,IF(ISNUMBER(AC59),(AC59/BA13)*E13,E13))),"-")</f>
        <v>-</v>
      </c>
      <c r="BZ13" s="44" t="str">
        <f aca="false">IF(ISNUMBER(F13),IF(ISNUMBER(AD13),(AD13/BB13)*F13,IF(ISNUMBER(AD36),(AD36/BB13)*F13,IF(ISNUMBER(AD59),(AD59/BB13)*F13,F13))),"-")</f>
        <v>-</v>
      </c>
      <c r="CA13" s="44" t="str">
        <f aca="false">IF(ISNUMBER(G13),IF(ISNUMBER(AE13),(AE13/BC13)*G13,IF(ISNUMBER(AE36),(AE36/BC13)*G13,IF(ISNUMBER(AE59),(AE59/BC13)*G13,G13))),"-")</f>
        <v>-</v>
      </c>
      <c r="CB13" s="44" t="str">
        <f aca="false">IF(ISNUMBER(H13),IF(ISNUMBER(AF13),(AF13/BD13)*H13,IF(ISNUMBER(AF36),(AF36/BD13)*H13,IF(ISNUMBER(AF59),(AF59/BD13)*H13,H13))),"-")</f>
        <v>-</v>
      </c>
      <c r="CC13" s="44" t="str">
        <f aca="false">IF(ISNUMBER(I13),IF(ISNUMBER(AG13),(AG13/BE13)*I13,IF(ISNUMBER(AG36),(AG36/BE13)*I13,IF(ISNUMBER(AG59),(AG59/BE13)*I13,I13))),"-")</f>
        <v>-</v>
      </c>
      <c r="CD13" s="44" t="str">
        <f aca="false">IF(ISNUMBER(J13),IF(ISNUMBER(AH13),(AH13/BF13)*J13,IF(ISNUMBER(AH36),(AH36/BF13)*J13,IF(ISNUMBER(AH59),(AH59/BF13)*J13,J13))),"-")</f>
        <v>-</v>
      </c>
      <c r="CE13" s="44" t="str">
        <f aca="false">IF(ISNUMBER(K13),IF(ISNUMBER(AI13),(AI13/BG13)*K13,IF(ISNUMBER(AI36),(AI36/BG13)*K13,IF(ISNUMBER(AI59),(AI59/BG13)*K13,K13))),"-")</f>
        <v>-</v>
      </c>
      <c r="CF13" s="44" t="str">
        <f aca="false">IF(ISNUMBER(L13),IF(ISNUMBER(AJ13),(AJ13/BH13)*L13,IF(ISNUMBER(AJ36),(AJ36/BH13)*L13,IF(ISNUMBER(AJ59),(AJ59/BH13)*L13,L13))),"-")</f>
        <v>-</v>
      </c>
      <c r="CG13" s="44" t="str">
        <f aca="false">IF(ISNUMBER(M13),IF(ISNUMBER(AK13),(AK13/BI13)*M13,IF(ISNUMBER(AK36),(AK36/BI13)*M13,IF(ISNUMBER(AK59),(AK59/BI13)*M13,M13))),"-")</f>
        <v>-</v>
      </c>
      <c r="CH13" s="44" t="str">
        <f aca="false">IF(ISNUMBER(N13),IF(ISNUMBER(AL13),(AL13/BJ13)*N13,IF(ISNUMBER(AL36),(AL36/BJ13)*N13,IF(ISNUMBER(AL59),(AL59/BJ13)*N13,N13))),"-")</f>
        <v>-</v>
      </c>
      <c r="CI13" s="44" t="str">
        <f aca="false">IF(ISNUMBER(O13),IF(ISNUMBER(AM13),(AM13/BK13)*O13,IF(ISNUMBER(AM36),(AM36/BK13)*O13,IF(ISNUMBER(AM59),(AM59/BK13)*O13,O13))),"-")</f>
        <v>-</v>
      </c>
      <c r="CJ13" s="44" t="str">
        <f aca="false">IF(ISNUMBER(P13),IF(ISNUMBER(AN13),(AN13/BL13)*P13,IF(ISNUMBER(AN36),(AN36/BL13)*P13,IF(ISNUMBER(AN59),(AN59/BL13)*P13,P13))),"-")</f>
        <v>-</v>
      </c>
      <c r="CK13" s="44" t="str">
        <f aca="false">IF(ISNUMBER(Q13),IF(ISNUMBER(AO13),(AO13/BM13)*Q13,IF(ISNUMBER(AO36),(AO36/BM13)*Q13,IF(ISNUMBER(AO59),(AO59/BM13)*Q13,Q13))),"-")</f>
        <v>-</v>
      </c>
      <c r="CL13" s="44" t="str">
        <f aca="false">IF(ISNUMBER(R13),IF(ISNUMBER(AP13),(AP13/BN13)*R13,IF(ISNUMBER(AP36),(AP36/BN13)*R13,IF(ISNUMBER(AP59),(AP59/BN13)*R13,R13))),"-")</f>
        <v>-</v>
      </c>
      <c r="CM13" s="44" t="str">
        <f aca="false">IF(ISNUMBER(S13),IF(ISNUMBER(AQ13),(AQ13/BO13)*S13,IF(ISNUMBER(AQ36),(AQ36/BO13)*S13,IF(ISNUMBER(AQ59),(AQ59/BO13)*S13,S13))),"-")</f>
        <v>-</v>
      </c>
      <c r="CN13" s="44" t="str">
        <f aca="false">IF(ISNUMBER(T13),IF(ISNUMBER(AR13),(AR13/BP13)*T13,IF(ISNUMBER(AR36),(AR36/BP13)*T13,IF(ISNUMBER(AR59),(AR59/BP13)*T13,T13))),"-")</f>
        <v>-</v>
      </c>
      <c r="CO13" s="44" t="str">
        <f aca="false">IF(ISNUMBER(U13),IF(ISNUMBER(AS13),(AS13/BQ13)*U13,IF(ISNUMBER(AS36),(AS36/BQ13)*U13,IF(ISNUMBER(AS59),(AS59/BQ13)*U13,U13))),"-")</f>
        <v>-</v>
      </c>
      <c r="CP13" s="44" t="str">
        <f aca="false">IF(ISNUMBER(V13),IF(ISNUMBER(AT13),(AT13/BR13)*V13,IF(ISNUMBER(AT36),(AT36/BR13)*V13,IF(ISNUMBER(AT59),(AT59/BR13)*V13,V13))),"-")</f>
        <v>-</v>
      </c>
      <c r="CQ13" s="44" t="str">
        <f aca="false">IF(ISNUMBER(W13),IF(ISNUMBER(AU13),(AU13/BS13)*W13,IF(ISNUMBER(AU36),(AU36/BS13)*W13,IF(ISNUMBER(AU59),(AU59/BS13)*W13,W13))),"-")</f>
        <v>-</v>
      </c>
      <c r="CR13" s="45" t="str">
        <f aca="false">IF(ISNUMBER(X13),IF(ISNUMBER(AV13),(AV13/BT13)*X13,IF(ISNUMBER(AV36),(AV36/BT13)*X13,IF(ISNUMBER(AV59),(AV59/BT13)*X13,X13))),"-")</f>
        <v>-</v>
      </c>
    </row>
    <row r="14" customFormat="false" ht="12.75" hidden="false" customHeight="false" outlineLevel="0" collapsed="false">
      <c r="B14" s="28" t="n">
        <f aca="false">(D14/345.3155)-(760/25.4)</f>
        <v>1.93366702870388</v>
      </c>
      <c r="C14" s="29" t="n">
        <f aca="false">(D14/703.0696)-14.696</f>
        <v>0.949677184733915</v>
      </c>
      <c r="D14" s="30" t="n">
        <v>11000</v>
      </c>
      <c r="E14" s="31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3"/>
      <c r="Z14" s="28" t="n">
        <f aca="false">$B$14</f>
        <v>1.93366702870388</v>
      </c>
      <c r="AA14" s="29" t="n">
        <f aca="false">$C$14</f>
        <v>0.949677184733915</v>
      </c>
      <c r="AB14" s="34" t="n">
        <f aca="false">$D$14</f>
        <v>11000</v>
      </c>
      <c r="AC14" s="35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46"/>
      <c r="AX14" s="28" t="n">
        <f aca="false">$B$14</f>
        <v>1.93366702870388</v>
      </c>
      <c r="AY14" s="29" t="n">
        <f aca="false">$C$14</f>
        <v>0.949677184733915</v>
      </c>
      <c r="AZ14" s="34" t="n">
        <f aca="false">$D$14</f>
        <v>11000</v>
      </c>
      <c r="BA14" s="39" t="n">
        <v>13.3</v>
      </c>
      <c r="BB14" s="40" t="n">
        <v>13.3</v>
      </c>
      <c r="BC14" s="40" t="n">
        <v>13.3</v>
      </c>
      <c r="BD14" s="40" t="n">
        <v>13.5</v>
      </c>
      <c r="BE14" s="40" t="n">
        <v>13.5</v>
      </c>
      <c r="BF14" s="40" t="n">
        <v>13.5</v>
      </c>
      <c r="BG14" s="40" t="n">
        <v>13.5</v>
      </c>
      <c r="BH14" s="40" t="n">
        <v>13.5</v>
      </c>
      <c r="BI14" s="40" t="n">
        <v>13.5</v>
      </c>
      <c r="BJ14" s="40" t="n">
        <v>13.5</v>
      </c>
      <c r="BK14" s="40" t="n">
        <v>13.5</v>
      </c>
      <c r="BL14" s="40" t="n">
        <v>13.5</v>
      </c>
      <c r="BM14" s="40" t="n">
        <v>13.5</v>
      </c>
      <c r="BN14" s="40" t="n">
        <v>13.5</v>
      </c>
      <c r="BO14" s="40" t="n">
        <v>13.5</v>
      </c>
      <c r="BP14" s="40" t="n">
        <v>13.5</v>
      </c>
      <c r="BQ14" s="40" t="n">
        <v>13.5</v>
      </c>
      <c r="BR14" s="48" t="n">
        <v>12</v>
      </c>
      <c r="BS14" s="48" t="n">
        <v>12</v>
      </c>
      <c r="BT14" s="49" t="n">
        <v>11</v>
      </c>
      <c r="BV14" s="28" t="n">
        <f aca="false">$B$14</f>
        <v>1.93366702870388</v>
      </c>
      <c r="BW14" s="29" t="n">
        <f aca="false">$C$14</f>
        <v>0.949677184733915</v>
      </c>
      <c r="BX14" s="34" t="n">
        <f aca="false">$D$14</f>
        <v>11000</v>
      </c>
      <c r="BY14" s="43" t="str">
        <f aca="false">IF(ISNUMBER(E14),IF(ISNUMBER(AC14),(AC14/BA14)*E14,IF(ISNUMBER(AC37),(AC37/BA14)*E14,IF(ISNUMBER(AC60),(AC60/BA14)*E14,E14))),"-")</f>
        <v>-</v>
      </c>
      <c r="BZ14" s="44" t="str">
        <f aca="false">IF(ISNUMBER(F14),IF(ISNUMBER(AD14),(AD14/BB14)*F14,IF(ISNUMBER(AD37),(AD37/BB14)*F14,IF(ISNUMBER(AD60),(AD60/BB14)*F14,F14))),"-")</f>
        <v>-</v>
      </c>
      <c r="CA14" s="44" t="str">
        <f aca="false">IF(ISNUMBER(G14),IF(ISNUMBER(AE14),(AE14/BC14)*G14,IF(ISNUMBER(AE37),(AE37/BC14)*G14,IF(ISNUMBER(AE60),(AE60/BC14)*G14,G14))),"-")</f>
        <v>-</v>
      </c>
      <c r="CB14" s="44" t="str">
        <f aca="false">IF(ISNUMBER(H14),IF(ISNUMBER(AF14),(AF14/BD14)*H14,IF(ISNUMBER(AF37),(AF37/BD14)*H14,IF(ISNUMBER(AF60),(AF60/BD14)*H14,H14))),"-")</f>
        <v>-</v>
      </c>
      <c r="CC14" s="44" t="str">
        <f aca="false">IF(ISNUMBER(I14),IF(ISNUMBER(AG14),(AG14/BE14)*I14,IF(ISNUMBER(AG37),(AG37/BE14)*I14,IF(ISNUMBER(AG60),(AG60/BE14)*I14,I14))),"-")</f>
        <v>-</v>
      </c>
      <c r="CD14" s="44" t="str">
        <f aca="false">IF(ISNUMBER(J14),IF(ISNUMBER(AH14),(AH14/BF14)*J14,IF(ISNUMBER(AH37),(AH37/BF14)*J14,IF(ISNUMBER(AH60),(AH60/BF14)*J14,J14))),"-")</f>
        <v>-</v>
      </c>
      <c r="CE14" s="44" t="str">
        <f aca="false">IF(ISNUMBER(K14),IF(ISNUMBER(AI14),(AI14/BG14)*K14,IF(ISNUMBER(AI37),(AI37/BG14)*K14,IF(ISNUMBER(AI60),(AI60/BG14)*K14,K14))),"-")</f>
        <v>-</v>
      </c>
      <c r="CF14" s="44" t="str">
        <f aca="false">IF(ISNUMBER(L14),IF(ISNUMBER(AJ14),(AJ14/BH14)*L14,IF(ISNUMBER(AJ37),(AJ37/BH14)*L14,IF(ISNUMBER(AJ60),(AJ60/BH14)*L14,L14))),"-")</f>
        <v>-</v>
      </c>
      <c r="CG14" s="44" t="str">
        <f aca="false">IF(ISNUMBER(M14),IF(ISNUMBER(AK14),(AK14/BI14)*M14,IF(ISNUMBER(AK37),(AK37/BI14)*M14,IF(ISNUMBER(AK60),(AK60/BI14)*M14,M14))),"-")</f>
        <v>-</v>
      </c>
      <c r="CH14" s="44" t="str">
        <f aca="false">IF(ISNUMBER(N14),IF(ISNUMBER(AL14),(AL14/BJ14)*N14,IF(ISNUMBER(AL37),(AL37/BJ14)*N14,IF(ISNUMBER(AL60),(AL60/BJ14)*N14,N14))),"-")</f>
        <v>-</v>
      </c>
      <c r="CI14" s="44" t="str">
        <f aca="false">IF(ISNUMBER(O14),IF(ISNUMBER(AM14),(AM14/BK14)*O14,IF(ISNUMBER(AM37),(AM37/BK14)*O14,IF(ISNUMBER(AM60),(AM60/BK14)*O14,O14))),"-")</f>
        <v>-</v>
      </c>
      <c r="CJ14" s="44" t="str">
        <f aca="false">IF(ISNUMBER(P14),IF(ISNUMBER(AN14),(AN14/BL14)*P14,IF(ISNUMBER(AN37),(AN37/BL14)*P14,IF(ISNUMBER(AN60),(AN60/BL14)*P14,P14))),"-")</f>
        <v>-</v>
      </c>
      <c r="CK14" s="44" t="str">
        <f aca="false">IF(ISNUMBER(Q14),IF(ISNUMBER(AO14),(AO14/BM14)*Q14,IF(ISNUMBER(AO37),(AO37/BM14)*Q14,IF(ISNUMBER(AO60),(AO60/BM14)*Q14,Q14))),"-")</f>
        <v>-</v>
      </c>
      <c r="CL14" s="44" t="str">
        <f aca="false">IF(ISNUMBER(R14),IF(ISNUMBER(AP14),(AP14/BN14)*R14,IF(ISNUMBER(AP37),(AP37/BN14)*R14,IF(ISNUMBER(AP60),(AP60/BN14)*R14,R14))),"-")</f>
        <v>-</v>
      </c>
      <c r="CM14" s="44" t="str">
        <f aca="false">IF(ISNUMBER(S14),IF(ISNUMBER(AQ14),(AQ14/BO14)*S14,IF(ISNUMBER(AQ37),(AQ37/BO14)*S14,IF(ISNUMBER(AQ60),(AQ60/BO14)*S14,S14))),"-")</f>
        <v>-</v>
      </c>
      <c r="CN14" s="44" t="str">
        <f aca="false">IF(ISNUMBER(T14),IF(ISNUMBER(AR14),(AR14/BP14)*T14,IF(ISNUMBER(AR37),(AR37/BP14)*T14,IF(ISNUMBER(AR60),(AR60/BP14)*T14,T14))),"-")</f>
        <v>-</v>
      </c>
      <c r="CO14" s="44" t="str">
        <f aca="false">IF(ISNUMBER(U14),IF(ISNUMBER(AS14),(AS14/BQ14)*U14,IF(ISNUMBER(AS37),(AS37/BQ14)*U14,IF(ISNUMBER(AS60),(AS60/BQ14)*U14,U14))),"-")</f>
        <v>-</v>
      </c>
      <c r="CP14" s="44" t="str">
        <f aca="false">IF(ISNUMBER(V14),IF(ISNUMBER(AT14),(AT14/BR14)*V14,IF(ISNUMBER(AT37),(AT37/BR14)*V14,IF(ISNUMBER(AT60),(AT60/BR14)*V14,V14))),"-")</f>
        <v>-</v>
      </c>
      <c r="CQ14" s="44" t="str">
        <f aca="false">IF(ISNUMBER(W14),IF(ISNUMBER(AU14),(AU14/BS14)*W14,IF(ISNUMBER(AU37),(AU37/BS14)*W14,IF(ISNUMBER(AU60),(AU60/BS14)*W14,W14))),"-")</f>
        <v>-</v>
      </c>
      <c r="CR14" s="45" t="str">
        <f aca="false">IF(ISNUMBER(X14),IF(ISNUMBER(AV14),(AV14/BT14)*X14,IF(ISNUMBER(AV37),(AV37/BT14)*X14,IF(ISNUMBER(AV60),(AV60/BT14)*X14,X14))),"-")</f>
        <v>-</v>
      </c>
    </row>
    <row r="15" customFormat="false" ht="12.75" hidden="false" customHeight="false" outlineLevel="0" collapsed="false">
      <c r="B15" s="28" t="n">
        <f aca="false">(D15/345.3155)-(760/25.4)</f>
        <v>4.82956947154238</v>
      </c>
      <c r="C15" s="29" t="n">
        <f aca="false">(D15/703.0696)-14.696</f>
        <v>2.37201147425518</v>
      </c>
      <c r="D15" s="30" t="n">
        <v>12000</v>
      </c>
      <c r="E15" s="31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3"/>
      <c r="Z15" s="28" t="n">
        <f aca="false">$B$15</f>
        <v>4.82956947154238</v>
      </c>
      <c r="AA15" s="29" t="n">
        <f aca="false">$C$15</f>
        <v>2.37201147425518</v>
      </c>
      <c r="AB15" s="34" t="n">
        <f aca="false">$D$15</f>
        <v>12000</v>
      </c>
      <c r="AC15" s="35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6"/>
      <c r="AR15" s="36"/>
      <c r="AS15" s="36"/>
      <c r="AT15" s="36"/>
      <c r="AU15" s="36"/>
      <c r="AV15" s="46"/>
      <c r="AX15" s="28" t="n">
        <f aca="false">$B$15</f>
        <v>4.82956947154238</v>
      </c>
      <c r="AY15" s="29" t="n">
        <f aca="false">$C$15</f>
        <v>2.37201147425518</v>
      </c>
      <c r="AZ15" s="34" t="n">
        <f aca="false">$D$15</f>
        <v>12000</v>
      </c>
      <c r="BA15" s="51" t="n">
        <v>12</v>
      </c>
      <c r="BB15" s="48" t="n">
        <v>12</v>
      </c>
      <c r="BC15" s="48" t="n">
        <v>12</v>
      </c>
      <c r="BD15" s="48" t="n">
        <v>12</v>
      </c>
      <c r="BE15" s="48" t="n">
        <v>12</v>
      </c>
      <c r="BF15" s="48" t="n">
        <v>12</v>
      </c>
      <c r="BG15" s="48" t="n">
        <v>12</v>
      </c>
      <c r="BH15" s="48" t="n">
        <v>12</v>
      </c>
      <c r="BI15" s="48" t="n">
        <v>12</v>
      </c>
      <c r="BJ15" s="48" t="n">
        <v>12</v>
      </c>
      <c r="BK15" s="48" t="n">
        <v>12</v>
      </c>
      <c r="BL15" s="48" t="n">
        <v>12</v>
      </c>
      <c r="BM15" s="48" t="n">
        <v>12</v>
      </c>
      <c r="BN15" s="48" t="n">
        <v>12</v>
      </c>
      <c r="BO15" s="48" t="n">
        <v>12</v>
      </c>
      <c r="BP15" s="48" t="n">
        <v>12</v>
      </c>
      <c r="BQ15" s="48" t="n">
        <v>12</v>
      </c>
      <c r="BR15" s="48" t="n">
        <v>12</v>
      </c>
      <c r="BS15" s="48" t="n">
        <v>12</v>
      </c>
      <c r="BT15" s="49" t="n">
        <v>11</v>
      </c>
      <c r="BV15" s="28" t="n">
        <f aca="false">$B$15</f>
        <v>4.82956947154238</v>
      </c>
      <c r="BW15" s="29" t="n">
        <f aca="false">$C$15</f>
        <v>2.37201147425518</v>
      </c>
      <c r="BX15" s="34" t="n">
        <f aca="false">$D$15</f>
        <v>12000</v>
      </c>
      <c r="BY15" s="43" t="str">
        <f aca="false">IF(ISNUMBER(E15),IF(ISNUMBER(AC15),(AC15/BA15)*E15,IF(ISNUMBER(AC38),(AC38/BA15)*E15,IF(ISNUMBER(AC61),(AC61/BA15)*E15,E15))),"-")</f>
        <v>-</v>
      </c>
      <c r="BZ15" s="44" t="str">
        <f aca="false">IF(ISNUMBER(F15),IF(ISNUMBER(AD15),(AD15/BB15)*F15,IF(ISNUMBER(AD38),(AD38/BB15)*F15,IF(ISNUMBER(AD61),(AD61/BB15)*F15,F15))),"-")</f>
        <v>-</v>
      </c>
      <c r="CA15" s="44" t="str">
        <f aca="false">IF(ISNUMBER(G15),IF(ISNUMBER(AE15),(AE15/BC15)*G15,IF(ISNUMBER(AE38),(AE38/BC15)*G15,IF(ISNUMBER(AE61),(AE61/BC15)*G15,G15))),"-")</f>
        <v>-</v>
      </c>
      <c r="CB15" s="44" t="str">
        <f aca="false">IF(ISNUMBER(H15),IF(ISNUMBER(AF15),(AF15/BD15)*H15,IF(ISNUMBER(AF38),(AF38/BD15)*H15,IF(ISNUMBER(AF61),(AF61/BD15)*H15,H15))),"-")</f>
        <v>-</v>
      </c>
      <c r="CC15" s="44" t="str">
        <f aca="false">IF(ISNUMBER(I15),IF(ISNUMBER(AG15),(AG15/BE15)*I15,IF(ISNUMBER(AG38),(AG38/BE15)*I15,IF(ISNUMBER(AG61),(AG61/BE15)*I15,I15))),"-")</f>
        <v>-</v>
      </c>
      <c r="CD15" s="44" t="str">
        <f aca="false">IF(ISNUMBER(J15),IF(ISNUMBER(AH15),(AH15/BF15)*J15,IF(ISNUMBER(AH38),(AH38/BF15)*J15,IF(ISNUMBER(AH61),(AH61/BF15)*J15,J15))),"-")</f>
        <v>-</v>
      </c>
      <c r="CE15" s="44" t="str">
        <f aca="false">IF(ISNUMBER(K15),IF(ISNUMBER(AI15),(AI15/BG15)*K15,IF(ISNUMBER(AI38),(AI38/BG15)*K15,IF(ISNUMBER(AI61),(AI61/BG15)*K15,K15))),"-")</f>
        <v>-</v>
      </c>
      <c r="CF15" s="44" t="str">
        <f aca="false">IF(ISNUMBER(L15),IF(ISNUMBER(AJ15),(AJ15/BH15)*L15,IF(ISNUMBER(AJ38),(AJ38/BH15)*L15,IF(ISNUMBER(AJ61),(AJ61/BH15)*L15,L15))),"-")</f>
        <v>-</v>
      </c>
      <c r="CG15" s="44" t="str">
        <f aca="false">IF(ISNUMBER(M15),IF(ISNUMBER(AK15),(AK15/BI15)*M15,IF(ISNUMBER(AK38),(AK38/BI15)*M15,IF(ISNUMBER(AK61),(AK61/BI15)*M15,M15))),"-")</f>
        <v>-</v>
      </c>
      <c r="CH15" s="44" t="str">
        <f aca="false">IF(ISNUMBER(N15),IF(ISNUMBER(AL15),(AL15/BJ15)*N15,IF(ISNUMBER(AL38),(AL38/BJ15)*N15,IF(ISNUMBER(AL61),(AL61/BJ15)*N15,N15))),"-")</f>
        <v>-</v>
      </c>
      <c r="CI15" s="44" t="str">
        <f aca="false">IF(ISNUMBER(O15),IF(ISNUMBER(AM15),(AM15/BK15)*O15,IF(ISNUMBER(AM38),(AM38/BK15)*O15,IF(ISNUMBER(AM61),(AM61/BK15)*O15,O15))),"-")</f>
        <v>-</v>
      </c>
      <c r="CJ15" s="44" t="str">
        <f aca="false">IF(ISNUMBER(P15),IF(ISNUMBER(AN15),(AN15/BL15)*P15,IF(ISNUMBER(AN38),(AN38/BL15)*P15,IF(ISNUMBER(AN61),(AN61/BL15)*P15,P15))),"-")</f>
        <v>-</v>
      </c>
      <c r="CK15" s="44" t="str">
        <f aca="false">IF(ISNUMBER(Q15),IF(ISNUMBER(AO15),(AO15/BM15)*Q15,IF(ISNUMBER(AO38),(AO38/BM15)*Q15,IF(ISNUMBER(AO61),(AO61/BM15)*Q15,Q15))),"-")</f>
        <v>-</v>
      </c>
      <c r="CL15" s="44" t="str">
        <f aca="false">IF(ISNUMBER(R15),IF(ISNUMBER(AP15),(AP15/BN15)*R15,IF(ISNUMBER(AP38),(AP38/BN15)*R15,IF(ISNUMBER(AP61),(AP61/BN15)*R15,R15))),"-")</f>
        <v>-</v>
      </c>
      <c r="CM15" s="44" t="str">
        <f aca="false">IF(ISNUMBER(S15),IF(ISNUMBER(AQ15),(AQ15/BO15)*S15,IF(ISNUMBER(AQ38),(AQ38/BO15)*S15,IF(ISNUMBER(AQ61),(AQ61/BO15)*S15,S15))),"-")</f>
        <v>-</v>
      </c>
      <c r="CN15" s="44" t="str">
        <f aca="false">IF(ISNUMBER(T15),IF(ISNUMBER(AR15),(AR15/BP15)*T15,IF(ISNUMBER(AR38),(AR38/BP15)*T15,IF(ISNUMBER(AR61),(AR61/BP15)*T15,T15))),"-")</f>
        <v>-</v>
      </c>
      <c r="CO15" s="44" t="str">
        <f aca="false">IF(ISNUMBER(U15),IF(ISNUMBER(AS15),(AS15/BQ15)*U15,IF(ISNUMBER(AS38),(AS38/BQ15)*U15,IF(ISNUMBER(AS61),(AS61/BQ15)*U15,U15))),"-")</f>
        <v>-</v>
      </c>
      <c r="CP15" s="44" t="str">
        <f aca="false">IF(ISNUMBER(V15),IF(ISNUMBER(AT15),(AT15/BR15)*V15,IF(ISNUMBER(AT38),(AT38/BR15)*V15,IF(ISNUMBER(AT61),(AT61/BR15)*V15,V15))),"-")</f>
        <v>-</v>
      </c>
      <c r="CQ15" s="44" t="str">
        <f aca="false">IF(ISNUMBER(W15),IF(ISNUMBER(AU15),(AU15/BS15)*W15,IF(ISNUMBER(AU38),(AU38/BS15)*W15,IF(ISNUMBER(AU61),(AU61/BS15)*W15,W15))),"-")</f>
        <v>-</v>
      </c>
      <c r="CR15" s="45" t="str">
        <f aca="false">IF(ISNUMBER(X15),IF(ISNUMBER(AV15),(AV15/BT15)*X15,IF(ISNUMBER(AV38),(AV38/BT15)*X15,IF(ISNUMBER(AV61),(AV61/BT15)*X15,X15))),"-")</f>
        <v>-</v>
      </c>
    </row>
    <row r="16" customFormat="false" ht="13.5" hidden="false" customHeight="true" outlineLevel="0" collapsed="false">
      <c r="B16" s="28" t="n">
        <f aca="false">(D16/345.3155)-(760/25.4)</f>
        <v>7.72547191438089</v>
      </c>
      <c r="C16" s="29" t="n">
        <f aca="false">(D16/703.0696)-14.696</f>
        <v>3.79434576377645</v>
      </c>
      <c r="D16" s="30" t="n">
        <v>13000</v>
      </c>
      <c r="E16" s="31"/>
      <c r="F16" s="32"/>
      <c r="G16" s="32"/>
      <c r="H16" s="32"/>
      <c r="I16" s="32"/>
      <c r="J16" s="32"/>
      <c r="K16" s="32"/>
      <c r="L16" s="32"/>
      <c r="M16" s="32"/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3"/>
      <c r="Z16" s="28" t="n">
        <f aca="false">$B$16</f>
        <v>7.72547191438089</v>
      </c>
      <c r="AA16" s="29" t="n">
        <f aca="false">$C$16</f>
        <v>3.79434576377645</v>
      </c>
      <c r="AB16" s="34" t="n">
        <f aca="false">$D$16</f>
        <v>13000</v>
      </c>
      <c r="AC16" s="35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46"/>
      <c r="AX16" s="28" t="n">
        <f aca="false">$B$16</f>
        <v>7.72547191438089</v>
      </c>
      <c r="AY16" s="29" t="n">
        <f aca="false">$C$16</f>
        <v>3.79434576377645</v>
      </c>
      <c r="AZ16" s="34" t="n">
        <f aca="false">$D$16</f>
        <v>13000</v>
      </c>
      <c r="BA16" s="51" t="n">
        <v>12</v>
      </c>
      <c r="BB16" s="48" t="n">
        <v>12</v>
      </c>
      <c r="BC16" s="48" t="n">
        <v>12</v>
      </c>
      <c r="BD16" s="48" t="n">
        <v>12</v>
      </c>
      <c r="BE16" s="48" t="n">
        <v>12</v>
      </c>
      <c r="BF16" s="48" t="n">
        <v>12</v>
      </c>
      <c r="BG16" s="48" t="n">
        <v>12</v>
      </c>
      <c r="BH16" s="48" t="n">
        <v>12</v>
      </c>
      <c r="BI16" s="48" t="n">
        <v>12</v>
      </c>
      <c r="BJ16" s="48" t="n">
        <v>12</v>
      </c>
      <c r="BK16" s="48" t="n">
        <v>12</v>
      </c>
      <c r="BL16" s="48" t="n">
        <v>12</v>
      </c>
      <c r="BM16" s="48" t="n">
        <v>12</v>
      </c>
      <c r="BN16" s="48" t="n">
        <v>12</v>
      </c>
      <c r="BO16" s="48" t="n">
        <v>12</v>
      </c>
      <c r="BP16" s="48" t="n">
        <v>12</v>
      </c>
      <c r="BQ16" s="48" t="n">
        <v>12</v>
      </c>
      <c r="BR16" s="48" t="n">
        <v>12</v>
      </c>
      <c r="BS16" s="48" t="n">
        <v>12</v>
      </c>
      <c r="BT16" s="49" t="n">
        <v>11</v>
      </c>
      <c r="BV16" s="28" t="n">
        <f aca="false">$B$16</f>
        <v>7.72547191438089</v>
      </c>
      <c r="BW16" s="29" t="n">
        <f aca="false">$C$16</f>
        <v>3.79434576377645</v>
      </c>
      <c r="BX16" s="34" t="n">
        <f aca="false">$D$16</f>
        <v>13000</v>
      </c>
      <c r="BY16" s="43" t="str">
        <f aca="false">IF(ISNUMBER(E16),IF(ISNUMBER(AC16),(AC16/BA16)*E16,IF(ISNUMBER(AC39),(AC39/BA16)*E16,IF(ISNUMBER(AC62),(AC62/BA16)*E16,E16))),"-")</f>
        <v>-</v>
      </c>
      <c r="BZ16" s="44" t="str">
        <f aca="false">IF(ISNUMBER(F16),IF(ISNUMBER(AD16),(AD16/BB16)*F16,IF(ISNUMBER(AD39),(AD39/BB16)*F16,IF(ISNUMBER(AD62),(AD62/BB16)*F16,F16))),"-")</f>
        <v>-</v>
      </c>
      <c r="CA16" s="44" t="str">
        <f aca="false">IF(ISNUMBER(G16),IF(ISNUMBER(AE16),(AE16/BC16)*G16,IF(ISNUMBER(AE39),(AE39/BC16)*G16,IF(ISNUMBER(AE62),(AE62/BC16)*G16,G16))),"-")</f>
        <v>-</v>
      </c>
      <c r="CB16" s="44" t="str">
        <f aca="false">IF(ISNUMBER(H16),IF(ISNUMBER(AF16),(AF16/BD16)*H16,IF(ISNUMBER(AF39),(AF39/BD16)*H16,IF(ISNUMBER(AF62),(AF62/BD16)*H16,H16))),"-")</f>
        <v>-</v>
      </c>
      <c r="CC16" s="44" t="str">
        <f aca="false">IF(ISNUMBER(I16),IF(ISNUMBER(AG16),(AG16/BE16)*I16,IF(ISNUMBER(AG39),(AG39/BE16)*I16,IF(ISNUMBER(AG62),(AG62/BE16)*I16,I16))),"-")</f>
        <v>-</v>
      </c>
      <c r="CD16" s="44" t="str">
        <f aca="false">IF(ISNUMBER(J16),IF(ISNUMBER(AH16),(AH16/BF16)*J16,IF(ISNUMBER(AH39),(AH39/BF16)*J16,IF(ISNUMBER(AH62),(AH62/BF16)*J16,J16))),"-")</f>
        <v>-</v>
      </c>
      <c r="CE16" s="44" t="str">
        <f aca="false">IF(ISNUMBER(K16),IF(ISNUMBER(AI16),(AI16/BG16)*K16,IF(ISNUMBER(AI39),(AI39/BG16)*K16,IF(ISNUMBER(AI62),(AI62/BG16)*K16,K16))),"-")</f>
        <v>-</v>
      </c>
      <c r="CF16" s="44" t="str">
        <f aca="false">IF(ISNUMBER(L16),IF(ISNUMBER(AJ16),(AJ16/BH16)*L16,IF(ISNUMBER(AJ39),(AJ39/BH16)*L16,IF(ISNUMBER(AJ62),(AJ62/BH16)*L16,L16))),"-")</f>
        <v>-</v>
      </c>
      <c r="CG16" s="44" t="str">
        <f aca="false">IF(ISNUMBER(M16),IF(ISNUMBER(AK16),(AK16/BI16)*M16,IF(ISNUMBER(AK39),(AK39/BI16)*M16,IF(ISNUMBER(AK62),(AK62/BI16)*M16,M16))),"-")</f>
        <v>-</v>
      </c>
      <c r="CH16" s="44" t="str">
        <f aca="false">IF(ISNUMBER(N16),IF(ISNUMBER(AL16),(AL16/BJ16)*N16,IF(ISNUMBER(AL39),(AL39/BJ16)*N16,IF(ISNUMBER(AL62),(AL62/BJ16)*N16,N16))),"-")</f>
        <v>-</v>
      </c>
      <c r="CI16" s="44" t="str">
        <f aca="false">IF(ISNUMBER(O16),IF(ISNUMBER(AM16),(AM16/BK16)*O16,IF(ISNUMBER(AM39),(AM39/BK16)*O16,IF(ISNUMBER(AM62),(AM62/BK16)*O16,O16))),"-")</f>
        <v>-</v>
      </c>
      <c r="CJ16" s="44" t="str">
        <f aca="false">IF(ISNUMBER(P16),IF(ISNUMBER(AN16),(AN16/BL16)*P16,IF(ISNUMBER(AN39),(AN39/BL16)*P16,IF(ISNUMBER(AN62),(AN62/BL16)*P16,P16))),"-")</f>
        <v>-</v>
      </c>
      <c r="CK16" s="44" t="str">
        <f aca="false">IF(ISNUMBER(Q16),IF(ISNUMBER(AO16),(AO16/BM16)*Q16,IF(ISNUMBER(AO39),(AO39/BM16)*Q16,IF(ISNUMBER(AO62),(AO62/BM16)*Q16,Q16))),"-")</f>
        <v>-</v>
      </c>
      <c r="CL16" s="44" t="str">
        <f aca="false">IF(ISNUMBER(R16),IF(ISNUMBER(AP16),(AP16/BN16)*R16,IF(ISNUMBER(AP39),(AP39/BN16)*R16,IF(ISNUMBER(AP62),(AP62/BN16)*R16,R16))),"-")</f>
        <v>-</v>
      </c>
      <c r="CM16" s="44" t="str">
        <f aca="false">IF(ISNUMBER(S16),IF(ISNUMBER(AQ16),(AQ16/BO16)*S16,IF(ISNUMBER(AQ39),(AQ39/BO16)*S16,IF(ISNUMBER(AQ62),(AQ62/BO16)*S16,S16))),"-")</f>
        <v>-</v>
      </c>
      <c r="CN16" s="44" t="str">
        <f aca="false">IF(ISNUMBER(T16),IF(ISNUMBER(AR16),(AR16/BP16)*T16,IF(ISNUMBER(AR39),(AR39/BP16)*T16,IF(ISNUMBER(AR62),(AR62/BP16)*T16,T16))),"-")</f>
        <v>-</v>
      </c>
      <c r="CO16" s="44" t="str">
        <f aca="false">IF(ISNUMBER(U16),IF(ISNUMBER(AS16),(AS16/BQ16)*U16,IF(ISNUMBER(AS39),(AS39/BQ16)*U16,IF(ISNUMBER(AS62),(AS62/BQ16)*U16,U16))),"-")</f>
        <v>-</v>
      </c>
      <c r="CP16" s="44" t="str">
        <f aca="false">IF(ISNUMBER(V16),IF(ISNUMBER(AT16),(AT16/BR16)*V16,IF(ISNUMBER(AT39),(AT39/BR16)*V16,IF(ISNUMBER(AT62),(AT62/BR16)*V16,V16))),"-")</f>
        <v>-</v>
      </c>
      <c r="CQ16" s="44" t="str">
        <f aca="false">IF(ISNUMBER(W16),IF(ISNUMBER(AU16),(AU16/BS16)*W16,IF(ISNUMBER(AU39),(AU39/BS16)*W16,IF(ISNUMBER(AU62),(AU62/BS16)*W16,W16))),"-")</f>
        <v>-</v>
      </c>
      <c r="CR16" s="45" t="str">
        <f aca="false">IF(ISNUMBER(X16),IF(ISNUMBER(AV16),(AV16/BT16)*X16,IF(ISNUMBER(AV39),(AV39/BT16)*X16,IF(ISNUMBER(AV62),(AV62/BT16)*X16,X16))),"-")</f>
        <v>-</v>
      </c>
    </row>
    <row r="17" customFormat="false" ht="12.75" hidden="false" customHeight="false" outlineLevel="0" collapsed="false">
      <c r="B17" s="28" t="n">
        <f aca="false">(D17/345.3155)-(760/25.4)</f>
        <v>10.6213743572194</v>
      </c>
      <c r="C17" s="29" t="n">
        <f aca="false">(D17/703.0696)-14.696</f>
        <v>5.21668005329771</v>
      </c>
      <c r="D17" s="30" t="n">
        <v>14000</v>
      </c>
      <c r="E17" s="31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3"/>
      <c r="Z17" s="28" t="n">
        <f aca="false">$B$17</f>
        <v>10.6213743572194</v>
      </c>
      <c r="AA17" s="29" t="n">
        <f aca="false">$C$17</f>
        <v>5.21668005329771</v>
      </c>
      <c r="AB17" s="34" t="n">
        <f aca="false">$D$17</f>
        <v>14000</v>
      </c>
      <c r="AC17" s="35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46"/>
      <c r="AX17" s="28" t="n">
        <f aca="false">$B$17</f>
        <v>10.6213743572194</v>
      </c>
      <c r="AY17" s="29" t="n">
        <f aca="false">$C$17</f>
        <v>5.21668005329771</v>
      </c>
      <c r="AZ17" s="34" t="n">
        <f aca="false">$D$17</f>
        <v>14000</v>
      </c>
      <c r="BA17" s="52" t="n">
        <v>11</v>
      </c>
      <c r="BB17" s="53" t="n">
        <v>11</v>
      </c>
      <c r="BC17" s="53" t="n">
        <v>11</v>
      </c>
      <c r="BD17" s="53" t="n">
        <v>11</v>
      </c>
      <c r="BE17" s="53" t="n">
        <v>11</v>
      </c>
      <c r="BF17" s="53" t="n">
        <v>11</v>
      </c>
      <c r="BG17" s="53" t="n">
        <v>11</v>
      </c>
      <c r="BH17" s="53" t="n">
        <v>11</v>
      </c>
      <c r="BI17" s="53" t="n">
        <v>11</v>
      </c>
      <c r="BJ17" s="53" t="n">
        <v>11</v>
      </c>
      <c r="BK17" s="53" t="n">
        <v>11</v>
      </c>
      <c r="BL17" s="53" t="n">
        <v>11</v>
      </c>
      <c r="BM17" s="53" t="n">
        <v>11</v>
      </c>
      <c r="BN17" s="53" t="n">
        <v>11</v>
      </c>
      <c r="BO17" s="53" t="n">
        <v>11</v>
      </c>
      <c r="BP17" s="53" t="n">
        <v>11</v>
      </c>
      <c r="BQ17" s="53" t="n">
        <v>11</v>
      </c>
      <c r="BR17" s="53" t="n">
        <v>11</v>
      </c>
      <c r="BS17" s="53" t="n">
        <v>11</v>
      </c>
      <c r="BT17" s="49" t="n">
        <v>11</v>
      </c>
      <c r="BV17" s="28" t="n">
        <f aca="false">$B$17</f>
        <v>10.6213743572194</v>
      </c>
      <c r="BW17" s="29" t="n">
        <f aca="false">$C$17</f>
        <v>5.21668005329771</v>
      </c>
      <c r="BX17" s="34" t="n">
        <f aca="false">$D$17</f>
        <v>14000</v>
      </c>
      <c r="BY17" s="43" t="str">
        <f aca="false">IF(ISNUMBER(E17),IF(ISNUMBER(AC17),(AC17/BA17)*E17,IF(ISNUMBER(AC40),(AC40/BA17)*E17,IF(ISNUMBER(AC63),(AC63/BA17)*E17,E17))),"-")</f>
        <v>-</v>
      </c>
      <c r="BZ17" s="44" t="str">
        <f aca="false">IF(ISNUMBER(F17),IF(ISNUMBER(AD17),(AD17/BB17)*F17,IF(ISNUMBER(AD40),(AD40/BB17)*F17,IF(ISNUMBER(AD63),(AD63/BB17)*F17,F17))),"-")</f>
        <v>-</v>
      </c>
      <c r="CA17" s="44" t="str">
        <f aca="false">IF(ISNUMBER(G17),IF(ISNUMBER(AE17),(AE17/BC17)*G17,IF(ISNUMBER(AE40),(AE40/BC17)*G17,IF(ISNUMBER(AE63),(AE63/BC17)*G17,G17))),"-")</f>
        <v>-</v>
      </c>
      <c r="CB17" s="44" t="str">
        <f aca="false">IF(ISNUMBER(H17),IF(ISNUMBER(AF17),(AF17/BD17)*H17,IF(ISNUMBER(AF40),(AF40/BD17)*H17,IF(ISNUMBER(AF63),(AF63/BD17)*H17,H17))),"-")</f>
        <v>-</v>
      </c>
      <c r="CC17" s="44" t="str">
        <f aca="false">IF(ISNUMBER(I17),IF(ISNUMBER(AG17),(AG17/BE17)*I17,IF(ISNUMBER(AG40),(AG40/BE17)*I17,IF(ISNUMBER(AG63),(AG63/BE17)*I17,I17))),"-")</f>
        <v>-</v>
      </c>
      <c r="CD17" s="44" t="str">
        <f aca="false">IF(ISNUMBER(J17),IF(ISNUMBER(AH17),(AH17/BF17)*J17,IF(ISNUMBER(AH40),(AH40/BF17)*J17,IF(ISNUMBER(AH63),(AH63/BF17)*J17,J17))),"-")</f>
        <v>-</v>
      </c>
      <c r="CE17" s="44" t="str">
        <f aca="false">IF(ISNUMBER(K17),IF(ISNUMBER(AI17),(AI17/BG17)*K17,IF(ISNUMBER(AI40),(AI40/BG17)*K17,IF(ISNUMBER(AI63),(AI63/BG17)*K17,K17))),"-")</f>
        <v>-</v>
      </c>
      <c r="CF17" s="44" t="str">
        <f aca="false">IF(ISNUMBER(L17),IF(ISNUMBER(AJ17),(AJ17/BH17)*L17,IF(ISNUMBER(AJ40),(AJ40/BH17)*L17,IF(ISNUMBER(AJ63),(AJ63/BH17)*L17,L17))),"-")</f>
        <v>-</v>
      </c>
      <c r="CG17" s="44" t="str">
        <f aca="false">IF(ISNUMBER(M17),IF(ISNUMBER(AK17),(AK17/BI17)*M17,IF(ISNUMBER(AK40),(AK40/BI17)*M17,IF(ISNUMBER(AK63),(AK63/BI17)*M17,M17))),"-")</f>
        <v>-</v>
      </c>
      <c r="CH17" s="44" t="str">
        <f aca="false">IF(ISNUMBER(N17),IF(ISNUMBER(AL17),(AL17/BJ17)*N17,IF(ISNUMBER(AL40),(AL40/BJ17)*N17,IF(ISNUMBER(AL63),(AL63/BJ17)*N17,N17))),"-")</f>
        <v>-</v>
      </c>
      <c r="CI17" s="44" t="str">
        <f aca="false">IF(ISNUMBER(O17),IF(ISNUMBER(AM17),(AM17/BK17)*O17,IF(ISNUMBER(AM40),(AM40/BK17)*O17,IF(ISNUMBER(AM63),(AM63/BK17)*O17,O17))),"-")</f>
        <v>-</v>
      </c>
      <c r="CJ17" s="44" t="str">
        <f aca="false">IF(ISNUMBER(P17),IF(ISNUMBER(AN17),(AN17/BL17)*P17,IF(ISNUMBER(AN40),(AN40/BL17)*P17,IF(ISNUMBER(AN63),(AN63/BL17)*P17,P17))),"-")</f>
        <v>-</v>
      </c>
      <c r="CK17" s="44" t="str">
        <f aca="false">IF(ISNUMBER(Q17),IF(ISNUMBER(AO17),(AO17/BM17)*Q17,IF(ISNUMBER(AO40),(AO40/BM17)*Q17,IF(ISNUMBER(AO63),(AO63/BM17)*Q17,Q17))),"-")</f>
        <v>-</v>
      </c>
      <c r="CL17" s="44" t="str">
        <f aca="false">IF(ISNUMBER(R17),IF(ISNUMBER(AP17),(AP17/BN17)*R17,IF(ISNUMBER(AP40),(AP40/BN17)*R17,IF(ISNUMBER(AP63),(AP63/BN17)*R17,R17))),"-")</f>
        <v>-</v>
      </c>
      <c r="CM17" s="44" t="str">
        <f aca="false">IF(ISNUMBER(S17),IF(ISNUMBER(AQ17),(AQ17/BO17)*S17,IF(ISNUMBER(AQ40),(AQ40/BO17)*S17,IF(ISNUMBER(AQ63),(AQ63/BO17)*S17,S17))),"-")</f>
        <v>-</v>
      </c>
      <c r="CN17" s="44" t="str">
        <f aca="false">IF(ISNUMBER(T17),IF(ISNUMBER(AR17),(AR17/BP17)*T17,IF(ISNUMBER(AR40),(AR40/BP17)*T17,IF(ISNUMBER(AR63),(AR63/BP17)*T17,T17))),"-")</f>
        <v>-</v>
      </c>
      <c r="CO17" s="44" t="str">
        <f aca="false">IF(ISNUMBER(U17),IF(ISNUMBER(AS17),(AS17/BQ17)*U17,IF(ISNUMBER(AS40),(AS40/BQ17)*U17,IF(ISNUMBER(AS63),(AS63/BQ17)*U17,U17))),"-")</f>
        <v>-</v>
      </c>
      <c r="CP17" s="44" t="str">
        <f aca="false">IF(ISNUMBER(V17),IF(ISNUMBER(AT17),(AT17/BR17)*V17,IF(ISNUMBER(AT40),(AT40/BR17)*V17,IF(ISNUMBER(AT63),(AT63/BR17)*V17,V17))),"-")</f>
        <v>-</v>
      </c>
      <c r="CQ17" s="44" t="str">
        <f aca="false">IF(ISNUMBER(W17),IF(ISNUMBER(AU17),(AU17/BS17)*W17,IF(ISNUMBER(AU40),(AU40/BS17)*W17,IF(ISNUMBER(AU63),(AU63/BS17)*W17,W17))),"-")</f>
        <v>-</v>
      </c>
      <c r="CR17" s="45" t="str">
        <f aca="false">IF(ISNUMBER(X17),IF(ISNUMBER(AV17),(AV17/BT17)*X17,IF(ISNUMBER(AV40),(AV40/BT17)*X17,IF(ISNUMBER(AV63),(AV63/BT17)*X17,X17))),"-")</f>
        <v>-</v>
      </c>
    </row>
    <row r="18" customFormat="false" ht="13.5" hidden="false" customHeight="true" outlineLevel="0" collapsed="false">
      <c r="B18" s="28" t="n">
        <f aca="false">(D18/345.3155)-(760/25.4)</f>
        <v>13.5172768000579</v>
      </c>
      <c r="C18" s="29" t="n">
        <f aca="false">(D18/703.0696)-14.696</f>
        <v>6.63901434281898</v>
      </c>
      <c r="D18" s="30" t="n">
        <v>15000</v>
      </c>
      <c r="E18" s="31"/>
      <c r="F18" s="32"/>
      <c r="G18" s="32"/>
      <c r="H18" s="32"/>
      <c r="I18" s="32"/>
      <c r="J18" s="32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3"/>
      <c r="Z18" s="28" t="n">
        <f aca="false">$B$18</f>
        <v>13.5172768000579</v>
      </c>
      <c r="AA18" s="29" t="n">
        <f aca="false">$C$18</f>
        <v>6.63901434281898</v>
      </c>
      <c r="AB18" s="34" t="n">
        <f aca="false">$D$18</f>
        <v>15000</v>
      </c>
      <c r="AC18" s="35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46"/>
      <c r="AX18" s="28" t="n">
        <f aca="false">$B$18</f>
        <v>13.5172768000579</v>
      </c>
      <c r="AY18" s="29" t="n">
        <f aca="false">$C$18</f>
        <v>6.63901434281898</v>
      </c>
      <c r="AZ18" s="34" t="n">
        <f aca="false">$D$18</f>
        <v>15000</v>
      </c>
      <c r="BA18" s="52" t="n">
        <v>11</v>
      </c>
      <c r="BB18" s="53" t="n">
        <v>11</v>
      </c>
      <c r="BC18" s="53" t="n">
        <v>11</v>
      </c>
      <c r="BD18" s="53" t="n">
        <v>11</v>
      </c>
      <c r="BE18" s="53" t="n">
        <v>11</v>
      </c>
      <c r="BF18" s="53" t="n">
        <v>11</v>
      </c>
      <c r="BG18" s="53" t="n">
        <v>11</v>
      </c>
      <c r="BH18" s="53" t="n">
        <v>11</v>
      </c>
      <c r="BI18" s="53" t="n">
        <v>11</v>
      </c>
      <c r="BJ18" s="53" t="n">
        <v>11</v>
      </c>
      <c r="BK18" s="53" t="n">
        <v>11</v>
      </c>
      <c r="BL18" s="53" t="n">
        <v>11</v>
      </c>
      <c r="BM18" s="53" t="n">
        <v>11</v>
      </c>
      <c r="BN18" s="53" t="n">
        <v>11</v>
      </c>
      <c r="BO18" s="53" t="n">
        <v>11</v>
      </c>
      <c r="BP18" s="53" t="n">
        <v>11</v>
      </c>
      <c r="BQ18" s="53" t="n">
        <v>11</v>
      </c>
      <c r="BR18" s="53" t="n">
        <v>11</v>
      </c>
      <c r="BS18" s="53" t="n">
        <v>11</v>
      </c>
      <c r="BT18" s="49" t="n">
        <v>11</v>
      </c>
      <c r="BV18" s="28" t="n">
        <f aca="false">$B$18</f>
        <v>13.5172768000579</v>
      </c>
      <c r="BW18" s="29" t="n">
        <f aca="false">$C$18</f>
        <v>6.63901434281898</v>
      </c>
      <c r="BX18" s="34" t="n">
        <f aca="false">$D$18</f>
        <v>15000</v>
      </c>
      <c r="BY18" s="43" t="str">
        <f aca="false">IF(ISNUMBER(E18),IF(ISNUMBER(AC18),(AC18/BA18)*E18,IF(ISNUMBER(AC41),(AC41/BA18)*E18,IF(ISNUMBER(AC64),(AC64/BA18)*E18,E18))),"-")</f>
        <v>-</v>
      </c>
      <c r="BZ18" s="44" t="str">
        <f aca="false">IF(ISNUMBER(F18),IF(ISNUMBER(AD18),(AD18/BB18)*F18,IF(ISNUMBER(AD41),(AD41/BB18)*F18,IF(ISNUMBER(AD64),(AD64/BB18)*F18,F18))),"-")</f>
        <v>-</v>
      </c>
      <c r="CA18" s="44" t="str">
        <f aca="false">IF(ISNUMBER(G18),IF(ISNUMBER(AE18),(AE18/BC18)*G18,IF(ISNUMBER(AE41),(AE41/BC18)*G18,IF(ISNUMBER(AE64),(AE64/BC18)*G18,G18))),"-")</f>
        <v>-</v>
      </c>
      <c r="CB18" s="44" t="str">
        <f aca="false">IF(ISNUMBER(H18),IF(ISNUMBER(AF18),(AF18/BD18)*H18,IF(ISNUMBER(AF41),(AF41/BD18)*H18,IF(ISNUMBER(AF64),(AF64/BD18)*H18,H18))),"-")</f>
        <v>-</v>
      </c>
      <c r="CC18" s="44" t="str">
        <f aca="false">IF(ISNUMBER(I18),IF(ISNUMBER(AG18),(AG18/BE18)*I18,IF(ISNUMBER(AG41),(AG41/BE18)*I18,IF(ISNUMBER(AG64),(AG64/BE18)*I18,I18))),"-")</f>
        <v>-</v>
      </c>
      <c r="CD18" s="44" t="str">
        <f aca="false">IF(ISNUMBER(J18),IF(ISNUMBER(AH18),(AH18/BF18)*J18,IF(ISNUMBER(AH41),(AH41/BF18)*J18,IF(ISNUMBER(AH64),(AH64/BF18)*J18,J18))),"-")</f>
        <v>-</v>
      </c>
      <c r="CE18" s="44" t="str">
        <f aca="false">IF(ISNUMBER(K18),IF(ISNUMBER(AI18),(AI18/BG18)*K18,IF(ISNUMBER(AI41),(AI41/BG18)*K18,IF(ISNUMBER(AI64),(AI64/BG18)*K18,K18))),"-")</f>
        <v>-</v>
      </c>
      <c r="CF18" s="44" t="str">
        <f aca="false">IF(ISNUMBER(L18),IF(ISNUMBER(AJ18),(AJ18/BH18)*L18,IF(ISNUMBER(AJ41),(AJ41/BH18)*L18,IF(ISNUMBER(AJ64),(AJ64/BH18)*L18,L18))),"-")</f>
        <v>-</v>
      </c>
      <c r="CG18" s="44" t="str">
        <f aca="false">IF(ISNUMBER(M18),IF(ISNUMBER(AK18),(AK18/BI18)*M18,IF(ISNUMBER(AK41),(AK41/BI18)*M18,IF(ISNUMBER(AK64),(AK64/BI18)*M18,M18))),"-")</f>
        <v>-</v>
      </c>
      <c r="CH18" s="44" t="str">
        <f aca="false">IF(ISNUMBER(N18),IF(ISNUMBER(AL18),(AL18/BJ18)*N18,IF(ISNUMBER(AL41),(AL41/BJ18)*N18,IF(ISNUMBER(AL64),(AL64/BJ18)*N18,N18))),"-")</f>
        <v>-</v>
      </c>
      <c r="CI18" s="44" t="str">
        <f aca="false">IF(ISNUMBER(O18),IF(ISNUMBER(AM18),(AM18/BK18)*O18,IF(ISNUMBER(AM41),(AM41/BK18)*O18,IF(ISNUMBER(AM64),(AM64/BK18)*O18,O18))),"-")</f>
        <v>-</v>
      </c>
      <c r="CJ18" s="44" t="str">
        <f aca="false">IF(ISNUMBER(P18),IF(ISNUMBER(AN18),(AN18/BL18)*P18,IF(ISNUMBER(AN41),(AN41/BL18)*P18,IF(ISNUMBER(AN64),(AN64/BL18)*P18,P18))),"-")</f>
        <v>-</v>
      </c>
      <c r="CK18" s="44" t="str">
        <f aca="false">IF(ISNUMBER(Q18),IF(ISNUMBER(AO18),(AO18/BM18)*Q18,IF(ISNUMBER(AO41),(AO41/BM18)*Q18,IF(ISNUMBER(AO64),(AO64/BM18)*Q18,Q18))),"-")</f>
        <v>-</v>
      </c>
      <c r="CL18" s="44" t="str">
        <f aca="false">IF(ISNUMBER(R18),IF(ISNUMBER(AP18),(AP18/BN18)*R18,IF(ISNUMBER(AP41),(AP41/BN18)*R18,IF(ISNUMBER(AP64),(AP64/BN18)*R18,R18))),"-")</f>
        <v>-</v>
      </c>
      <c r="CM18" s="44" t="str">
        <f aca="false">IF(ISNUMBER(S18),IF(ISNUMBER(AQ18),(AQ18/BO18)*S18,IF(ISNUMBER(AQ41),(AQ41/BO18)*S18,IF(ISNUMBER(AQ64),(AQ64/BO18)*S18,S18))),"-")</f>
        <v>-</v>
      </c>
      <c r="CN18" s="44" t="str">
        <f aca="false">IF(ISNUMBER(T18),IF(ISNUMBER(AR18),(AR18/BP18)*T18,IF(ISNUMBER(AR41),(AR41/BP18)*T18,IF(ISNUMBER(AR64),(AR64/BP18)*T18,T18))),"-")</f>
        <v>-</v>
      </c>
      <c r="CO18" s="44" t="str">
        <f aca="false">IF(ISNUMBER(U18),IF(ISNUMBER(AS18),(AS18/BQ18)*U18,IF(ISNUMBER(AS41),(AS41/BQ18)*U18,IF(ISNUMBER(AS64),(AS64/BQ18)*U18,U18))),"-")</f>
        <v>-</v>
      </c>
      <c r="CP18" s="44" t="str">
        <f aca="false">IF(ISNUMBER(V18),IF(ISNUMBER(AT18),(AT18/BR18)*V18,IF(ISNUMBER(AT41),(AT41/BR18)*V18,IF(ISNUMBER(AT64),(AT64/BR18)*V18,V18))),"-")</f>
        <v>-</v>
      </c>
      <c r="CQ18" s="44" t="str">
        <f aca="false">IF(ISNUMBER(W18),IF(ISNUMBER(AU18),(AU18/BS18)*W18,IF(ISNUMBER(AU41),(AU41/BS18)*W18,IF(ISNUMBER(AU64),(AU64/BS18)*W18,W18))),"-")</f>
        <v>-</v>
      </c>
      <c r="CR18" s="45" t="str">
        <f aca="false">IF(ISNUMBER(X18),IF(ISNUMBER(AV18),(AV18/BT18)*X18,IF(ISNUMBER(AV41),(AV41/BT18)*X18,IF(ISNUMBER(AV64),(AV64/BT18)*X18,X18))),"-")</f>
        <v>-</v>
      </c>
    </row>
    <row r="19" customFormat="false" ht="12.75" hidden="false" customHeight="false" outlineLevel="0" collapsed="false">
      <c r="B19" s="28" t="n">
        <f aca="false">(D19/345.3155)-(760/25.4)</f>
        <v>16.4131792428964</v>
      </c>
      <c r="C19" s="29" t="n">
        <f aca="false">(D19/703.0696)-14.696</f>
        <v>8.06134863234024</v>
      </c>
      <c r="D19" s="54" t="n">
        <v>16000</v>
      </c>
      <c r="E19" s="31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3"/>
      <c r="Z19" s="28" t="n">
        <f aca="false">$B$19</f>
        <v>16.4131792428964</v>
      </c>
      <c r="AA19" s="29" t="n">
        <f aca="false">$C$19</f>
        <v>8.06134863234024</v>
      </c>
      <c r="AB19" s="55" t="n">
        <f aca="false">$D$19</f>
        <v>16000</v>
      </c>
      <c r="AC19" s="35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46"/>
      <c r="AX19" s="28" t="n">
        <f aca="false">$B$19</f>
        <v>16.4131792428964</v>
      </c>
      <c r="AY19" s="29" t="n">
        <f aca="false">$C$19</f>
        <v>8.06134863234024</v>
      </c>
      <c r="AZ19" s="55" t="n">
        <f aca="false">$D$19</f>
        <v>16000</v>
      </c>
      <c r="BA19" s="52" t="n">
        <v>11</v>
      </c>
      <c r="BB19" s="53" t="n">
        <v>11</v>
      </c>
      <c r="BC19" s="53" t="n">
        <v>11</v>
      </c>
      <c r="BD19" s="53" t="n">
        <v>11</v>
      </c>
      <c r="BE19" s="53" t="n">
        <v>11</v>
      </c>
      <c r="BF19" s="53" t="n">
        <v>11</v>
      </c>
      <c r="BG19" s="53" t="n">
        <v>11</v>
      </c>
      <c r="BH19" s="53" t="n">
        <v>11</v>
      </c>
      <c r="BI19" s="53" t="n">
        <v>11</v>
      </c>
      <c r="BJ19" s="53" t="n">
        <v>11</v>
      </c>
      <c r="BK19" s="53" t="n">
        <v>11</v>
      </c>
      <c r="BL19" s="53" t="n">
        <v>11</v>
      </c>
      <c r="BM19" s="53" t="n">
        <v>11</v>
      </c>
      <c r="BN19" s="53" t="n">
        <v>11</v>
      </c>
      <c r="BO19" s="53" t="n">
        <v>11</v>
      </c>
      <c r="BP19" s="53" t="n">
        <v>11</v>
      </c>
      <c r="BQ19" s="53" t="n">
        <v>11</v>
      </c>
      <c r="BR19" s="53" t="n">
        <v>11</v>
      </c>
      <c r="BS19" s="53" t="n">
        <v>11</v>
      </c>
      <c r="BT19" s="49" t="n">
        <v>11</v>
      </c>
      <c r="BV19" s="28" t="n">
        <f aca="false">$B$19</f>
        <v>16.4131792428964</v>
      </c>
      <c r="BW19" s="29" t="n">
        <f aca="false">$C$19</f>
        <v>8.06134863234024</v>
      </c>
      <c r="BX19" s="55" t="n">
        <f aca="false">$D$19</f>
        <v>16000</v>
      </c>
      <c r="BY19" s="43" t="str">
        <f aca="false">IF(ISNUMBER(E19),IF(ISNUMBER(AC19),(AC19/BA19)*E19,IF(ISNUMBER(AC42),(AC42/BA19)*E19,IF(ISNUMBER(AC65),(AC65/BA19)*E19,E19))),"-")</f>
        <v>-</v>
      </c>
      <c r="BZ19" s="44" t="str">
        <f aca="false">IF(ISNUMBER(F19),IF(ISNUMBER(AD19),(AD19/BB19)*F19,IF(ISNUMBER(AD42),(AD42/BB19)*F19,IF(ISNUMBER(AD65),(AD65/BB19)*F19,F19))),"-")</f>
        <v>-</v>
      </c>
      <c r="CA19" s="44" t="str">
        <f aca="false">IF(ISNUMBER(G19),IF(ISNUMBER(AE19),(AE19/BC19)*G19,IF(ISNUMBER(AE42),(AE42/BC19)*G19,IF(ISNUMBER(AE65),(AE65/BC19)*G19,G19))),"-")</f>
        <v>-</v>
      </c>
      <c r="CB19" s="44" t="str">
        <f aca="false">IF(ISNUMBER(H19),IF(ISNUMBER(AF19),(AF19/BD19)*H19,IF(ISNUMBER(AF42),(AF42/BD19)*H19,IF(ISNUMBER(AF65),(AF65/BD19)*H19,H19))),"-")</f>
        <v>-</v>
      </c>
      <c r="CC19" s="44" t="str">
        <f aca="false">IF(ISNUMBER(I19),IF(ISNUMBER(AG19),(AG19/BE19)*I19,IF(ISNUMBER(AG42),(AG42/BE19)*I19,IF(ISNUMBER(AG65),(AG65/BE19)*I19,I19))),"-")</f>
        <v>-</v>
      </c>
      <c r="CD19" s="44" t="str">
        <f aca="false">IF(ISNUMBER(J19),IF(ISNUMBER(AH19),(AH19/BF19)*J19,IF(ISNUMBER(AH42),(AH42/BF19)*J19,IF(ISNUMBER(AH65),(AH65/BF19)*J19,J19))),"-")</f>
        <v>-</v>
      </c>
      <c r="CE19" s="44" t="str">
        <f aca="false">IF(ISNUMBER(K19),IF(ISNUMBER(AI19),(AI19/BG19)*K19,IF(ISNUMBER(AI42),(AI42/BG19)*K19,IF(ISNUMBER(AI65),(AI65/BG19)*K19,K19))),"-")</f>
        <v>-</v>
      </c>
      <c r="CF19" s="44" t="str">
        <f aca="false">IF(ISNUMBER(L19),IF(ISNUMBER(AJ19),(AJ19/BH19)*L19,IF(ISNUMBER(AJ42),(AJ42/BH19)*L19,IF(ISNUMBER(AJ65),(AJ65/BH19)*L19,L19))),"-")</f>
        <v>-</v>
      </c>
      <c r="CG19" s="44" t="str">
        <f aca="false">IF(ISNUMBER(M19),IF(ISNUMBER(AK19),(AK19/BI19)*M19,IF(ISNUMBER(AK42),(AK42/BI19)*M19,IF(ISNUMBER(AK65),(AK65/BI19)*M19,M19))),"-")</f>
        <v>-</v>
      </c>
      <c r="CH19" s="44" t="str">
        <f aca="false">IF(ISNUMBER(N19),IF(ISNUMBER(AL19),(AL19/BJ19)*N19,IF(ISNUMBER(AL42),(AL42/BJ19)*N19,IF(ISNUMBER(AL65),(AL65/BJ19)*N19,N19))),"-")</f>
        <v>-</v>
      </c>
      <c r="CI19" s="44" t="str">
        <f aca="false">IF(ISNUMBER(O19),IF(ISNUMBER(AM19),(AM19/BK19)*O19,IF(ISNUMBER(AM42),(AM42/BK19)*O19,IF(ISNUMBER(AM65),(AM65/BK19)*O19,O19))),"-")</f>
        <v>-</v>
      </c>
      <c r="CJ19" s="44" t="str">
        <f aca="false">IF(ISNUMBER(P19),IF(ISNUMBER(AN19),(AN19/BL19)*P19,IF(ISNUMBER(AN42),(AN42/BL19)*P19,IF(ISNUMBER(AN65),(AN65/BL19)*P19,P19))),"-")</f>
        <v>-</v>
      </c>
      <c r="CK19" s="44" t="str">
        <f aca="false">IF(ISNUMBER(Q19),IF(ISNUMBER(AO19),(AO19/BM19)*Q19,IF(ISNUMBER(AO42),(AO42/BM19)*Q19,IF(ISNUMBER(AO65),(AO65/BM19)*Q19,Q19))),"-")</f>
        <v>-</v>
      </c>
      <c r="CL19" s="44" t="str">
        <f aca="false">IF(ISNUMBER(R19),IF(ISNUMBER(AP19),(AP19/BN19)*R19,IF(ISNUMBER(AP42),(AP42/BN19)*R19,IF(ISNUMBER(AP65),(AP65/BN19)*R19,R19))),"-")</f>
        <v>-</v>
      </c>
      <c r="CM19" s="44" t="str">
        <f aca="false">IF(ISNUMBER(S19),IF(ISNUMBER(AQ19),(AQ19/BO19)*S19,IF(ISNUMBER(AQ42),(AQ42/BO19)*S19,IF(ISNUMBER(AQ65),(AQ65/BO19)*S19,S19))),"-")</f>
        <v>-</v>
      </c>
      <c r="CN19" s="44" t="str">
        <f aca="false">IF(ISNUMBER(T19),IF(ISNUMBER(AR19),(AR19/BP19)*T19,IF(ISNUMBER(AR42),(AR42/BP19)*T19,IF(ISNUMBER(AR65),(AR65/BP19)*T19,T19))),"-")</f>
        <v>-</v>
      </c>
      <c r="CO19" s="44" t="str">
        <f aca="false">IF(ISNUMBER(U19),IF(ISNUMBER(AS19),(AS19/BQ19)*U19,IF(ISNUMBER(AS42),(AS42/BQ19)*U19,IF(ISNUMBER(AS65),(AS65/BQ19)*U19,U19))),"-")</f>
        <v>-</v>
      </c>
      <c r="CP19" s="44" t="str">
        <f aca="false">IF(ISNUMBER(V19),IF(ISNUMBER(AT19),(AT19/BR19)*V19,IF(ISNUMBER(AT42),(AT42/BR19)*V19,IF(ISNUMBER(AT65),(AT65/BR19)*V19,V19))),"-")</f>
        <v>-</v>
      </c>
      <c r="CQ19" s="44" t="str">
        <f aca="false">IF(ISNUMBER(W19),IF(ISNUMBER(AU19),(AU19/BS19)*W19,IF(ISNUMBER(AU42),(AU42/BS19)*W19,IF(ISNUMBER(AU65),(AU65/BS19)*W19,W19))),"-")</f>
        <v>-</v>
      </c>
      <c r="CR19" s="45" t="str">
        <f aca="false">IF(ISNUMBER(X19),IF(ISNUMBER(AV19),(AV19/BT19)*X19,IF(ISNUMBER(AV42),(AV42/BT19)*X19,IF(ISNUMBER(AV65),(AV65/BT19)*X19,X19))),"-")</f>
        <v>-</v>
      </c>
    </row>
    <row r="20" customFormat="false" ht="12.75" hidden="false" customHeight="false" outlineLevel="0" collapsed="false">
      <c r="B20" s="28" t="n">
        <f aca="false">(D20/345.3155)-(760/25.4)</f>
        <v>22.2049841285734</v>
      </c>
      <c r="C20" s="29" t="n">
        <f aca="false">(D20/703.0696)-14.696</f>
        <v>10.9060172113828</v>
      </c>
      <c r="D20" s="54" t="n">
        <v>18000</v>
      </c>
      <c r="E20" s="31"/>
      <c r="F20" s="32"/>
      <c r="G20" s="32"/>
      <c r="H20" s="32"/>
      <c r="I20" s="32"/>
      <c r="J20" s="32"/>
      <c r="K20" s="32"/>
      <c r="L20" s="32"/>
      <c r="M20" s="32"/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3"/>
      <c r="Z20" s="28" t="n">
        <f aca="false">$B$20</f>
        <v>22.2049841285734</v>
      </c>
      <c r="AA20" s="29" t="n">
        <f aca="false">$C$20</f>
        <v>10.9060172113828</v>
      </c>
      <c r="AB20" s="55" t="n">
        <f aca="false">$D$20</f>
        <v>18000</v>
      </c>
      <c r="AC20" s="35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46"/>
      <c r="AX20" s="28" t="n">
        <f aca="false">$B$20</f>
        <v>22.2049841285734</v>
      </c>
      <c r="AY20" s="29" t="n">
        <f aca="false">$C$20</f>
        <v>10.9060172113828</v>
      </c>
      <c r="AZ20" s="55" t="n">
        <f aca="false">$D$20</f>
        <v>18000</v>
      </c>
      <c r="BA20" s="52" t="n">
        <v>11</v>
      </c>
      <c r="BB20" s="53" t="n">
        <v>11</v>
      </c>
      <c r="BC20" s="53" t="n">
        <v>11</v>
      </c>
      <c r="BD20" s="53" t="n">
        <v>11</v>
      </c>
      <c r="BE20" s="53" t="n">
        <v>11</v>
      </c>
      <c r="BF20" s="53" t="n">
        <v>11</v>
      </c>
      <c r="BG20" s="53" t="n">
        <v>11</v>
      </c>
      <c r="BH20" s="53" t="n">
        <v>11</v>
      </c>
      <c r="BI20" s="53" t="n">
        <v>11</v>
      </c>
      <c r="BJ20" s="53" t="n">
        <v>11</v>
      </c>
      <c r="BK20" s="53" t="n">
        <v>11</v>
      </c>
      <c r="BL20" s="53" t="n">
        <v>11</v>
      </c>
      <c r="BM20" s="53" t="n">
        <v>11</v>
      </c>
      <c r="BN20" s="53" t="n">
        <v>11</v>
      </c>
      <c r="BO20" s="53" t="n">
        <v>11</v>
      </c>
      <c r="BP20" s="53" t="n">
        <v>11</v>
      </c>
      <c r="BQ20" s="53" t="n">
        <v>11</v>
      </c>
      <c r="BR20" s="53" t="n">
        <v>11</v>
      </c>
      <c r="BS20" s="53" t="n">
        <v>11</v>
      </c>
      <c r="BT20" s="49" t="n">
        <v>11</v>
      </c>
      <c r="BV20" s="28" t="n">
        <f aca="false">$B$20</f>
        <v>22.2049841285734</v>
      </c>
      <c r="BW20" s="29" t="n">
        <f aca="false">$C$20</f>
        <v>10.9060172113828</v>
      </c>
      <c r="BX20" s="55" t="n">
        <f aca="false">$D$20</f>
        <v>18000</v>
      </c>
      <c r="BY20" s="43" t="str">
        <f aca="false">IF(ISNUMBER(E20),IF(ISNUMBER(AC20),(AC20/BA20)*E20,IF(ISNUMBER(AC43),(AC43/BA20)*E20,IF(ISNUMBER(AC66),(AC66/BA20)*E20,E20))),"-")</f>
        <v>-</v>
      </c>
      <c r="BZ20" s="44" t="str">
        <f aca="false">IF(ISNUMBER(F20),IF(ISNUMBER(AD20),(AD20/BB20)*F20,IF(ISNUMBER(AD43),(AD43/BB20)*F20,IF(ISNUMBER(AD66),(AD66/BB20)*F20,F20))),"-")</f>
        <v>-</v>
      </c>
      <c r="CA20" s="44" t="str">
        <f aca="false">IF(ISNUMBER(G20),IF(ISNUMBER(AE20),(AE20/BC20)*G20,IF(ISNUMBER(AE43),(AE43/BC20)*G20,IF(ISNUMBER(AE66),(AE66/BC20)*G20,G20))),"-")</f>
        <v>-</v>
      </c>
      <c r="CB20" s="44" t="str">
        <f aca="false">IF(ISNUMBER(H20),IF(ISNUMBER(AF20),(AF20/BD20)*H20,IF(ISNUMBER(AF43),(AF43/BD20)*H20,IF(ISNUMBER(AF66),(AF66/BD20)*H20,H20))),"-")</f>
        <v>-</v>
      </c>
      <c r="CC20" s="44" t="str">
        <f aca="false">IF(ISNUMBER(I20),IF(ISNUMBER(AG20),(AG20/BE20)*I20,IF(ISNUMBER(AG43),(AG43/BE20)*I20,IF(ISNUMBER(AG66),(AG66/BE20)*I20,I20))),"-")</f>
        <v>-</v>
      </c>
      <c r="CD20" s="44" t="str">
        <f aca="false">IF(ISNUMBER(J20),IF(ISNUMBER(AH20),(AH20/BF20)*J20,IF(ISNUMBER(AH43),(AH43/BF20)*J20,IF(ISNUMBER(AH66),(AH66/BF20)*J20,J20))),"-")</f>
        <v>-</v>
      </c>
      <c r="CE20" s="44" t="str">
        <f aca="false">IF(ISNUMBER(K20),IF(ISNUMBER(AI20),(AI20/BG20)*K20,IF(ISNUMBER(AI43),(AI43/BG20)*K20,IF(ISNUMBER(AI66),(AI66/BG20)*K20,K20))),"-")</f>
        <v>-</v>
      </c>
      <c r="CF20" s="44" t="str">
        <f aca="false">IF(ISNUMBER(L20),IF(ISNUMBER(AJ20),(AJ20/BH20)*L20,IF(ISNUMBER(AJ43),(AJ43/BH20)*L20,IF(ISNUMBER(AJ66),(AJ66/BH20)*L20,L20))),"-")</f>
        <v>-</v>
      </c>
      <c r="CG20" s="44" t="str">
        <f aca="false">IF(ISNUMBER(M20),IF(ISNUMBER(AK20),(AK20/BI20)*M20,IF(ISNUMBER(AK43),(AK43/BI20)*M20,IF(ISNUMBER(AK66),(AK66/BI20)*M20,M20))),"-")</f>
        <v>-</v>
      </c>
      <c r="CH20" s="44" t="str">
        <f aca="false">IF(ISNUMBER(N20),IF(ISNUMBER(AL20),(AL20/BJ20)*N20,IF(ISNUMBER(AL43),(AL43/BJ20)*N20,IF(ISNUMBER(AL66),(AL66/BJ20)*N20,N20))),"-")</f>
        <v>-</v>
      </c>
      <c r="CI20" s="44" t="str">
        <f aca="false">IF(ISNUMBER(O20),IF(ISNUMBER(AM20),(AM20/BK20)*O20,IF(ISNUMBER(AM43),(AM43/BK20)*O20,IF(ISNUMBER(AM66),(AM66/BK20)*O20,O20))),"-")</f>
        <v>-</v>
      </c>
      <c r="CJ20" s="44" t="str">
        <f aca="false">IF(ISNUMBER(P20),IF(ISNUMBER(AN20),(AN20/BL20)*P20,IF(ISNUMBER(AN43),(AN43/BL20)*P20,IF(ISNUMBER(AN66),(AN66/BL20)*P20,P20))),"-")</f>
        <v>-</v>
      </c>
      <c r="CK20" s="44" t="str">
        <f aca="false">IF(ISNUMBER(Q20),IF(ISNUMBER(AO20),(AO20/BM20)*Q20,IF(ISNUMBER(AO43),(AO43/BM20)*Q20,IF(ISNUMBER(AO66),(AO66/BM20)*Q20,Q20))),"-")</f>
        <v>-</v>
      </c>
      <c r="CL20" s="44" t="str">
        <f aca="false">IF(ISNUMBER(R20),IF(ISNUMBER(AP20),(AP20/BN20)*R20,IF(ISNUMBER(AP43),(AP43/BN20)*R20,IF(ISNUMBER(AP66),(AP66/BN20)*R20,R20))),"-")</f>
        <v>-</v>
      </c>
      <c r="CM20" s="44" t="str">
        <f aca="false">IF(ISNUMBER(S20),IF(ISNUMBER(AQ20),(AQ20/BO20)*S20,IF(ISNUMBER(AQ43),(AQ43/BO20)*S20,IF(ISNUMBER(AQ66),(AQ66/BO20)*S20,S20))),"-")</f>
        <v>-</v>
      </c>
      <c r="CN20" s="44" t="str">
        <f aca="false">IF(ISNUMBER(T20),IF(ISNUMBER(AR20),(AR20/BP20)*T20,IF(ISNUMBER(AR43),(AR43/BP20)*T20,IF(ISNUMBER(AR66),(AR66/BP20)*T20,T20))),"-")</f>
        <v>-</v>
      </c>
      <c r="CO20" s="44" t="str">
        <f aca="false">IF(ISNUMBER(U20),IF(ISNUMBER(AS20),(AS20/BQ20)*U20,IF(ISNUMBER(AS43),(AS43/BQ20)*U20,IF(ISNUMBER(AS66),(AS66/BQ20)*U20,U20))),"-")</f>
        <v>-</v>
      </c>
      <c r="CP20" s="44" t="str">
        <f aca="false">IF(ISNUMBER(V20),IF(ISNUMBER(AT20),(AT20/BR20)*V20,IF(ISNUMBER(AT43),(AT43/BR20)*V20,IF(ISNUMBER(AT66),(AT66/BR20)*V20,V20))),"-")</f>
        <v>-</v>
      </c>
      <c r="CQ20" s="44" t="str">
        <f aca="false">IF(ISNUMBER(W20),IF(ISNUMBER(AU20),(AU20/BS20)*W20,IF(ISNUMBER(AU43),(AU43/BS20)*W20,IF(ISNUMBER(AU66),(AU66/BS20)*W20,W20))),"-")</f>
        <v>-</v>
      </c>
      <c r="CR20" s="45" t="str">
        <f aca="false">IF(ISNUMBER(X20),IF(ISNUMBER(AV20),(AV20/BT20)*X20,IF(ISNUMBER(AV43),(AV43/BT20)*X20,IF(ISNUMBER(AV66),(AV66/BT20)*X20,X20))),"-")</f>
        <v>-</v>
      </c>
    </row>
    <row r="21" customFormat="false" ht="12.75" hidden="false" customHeight="false" outlineLevel="0" collapsed="false">
      <c r="B21" s="28" t="n">
        <f aca="false">(D21/345.3155)-(760/25.4)</f>
        <v>27.9967890142504</v>
      </c>
      <c r="C21" s="29" t="n">
        <f aca="false">(D21/703.0696)-14.696</f>
        <v>13.7506857904253</v>
      </c>
      <c r="D21" s="54" t="n">
        <v>20000</v>
      </c>
      <c r="E21" s="31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3"/>
      <c r="Z21" s="28" t="n">
        <f aca="false">$B$21</f>
        <v>27.9967890142504</v>
      </c>
      <c r="AA21" s="29" t="n">
        <f aca="false">$C$21</f>
        <v>13.7506857904253</v>
      </c>
      <c r="AB21" s="55" t="n">
        <f aca="false">$D$21</f>
        <v>20000</v>
      </c>
      <c r="AC21" s="35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46"/>
      <c r="AX21" s="28" t="n">
        <f aca="false">$B$21</f>
        <v>27.9967890142504</v>
      </c>
      <c r="AY21" s="29" t="n">
        <f aca="false">$C$21</f>
        <v>13.7506857904253</v>
      </c>
      <c r="AZ21" s="55" t="n">
        <f aca="false">$D$21</f>
        <v>20000</v>
      </c>
      <c r="BA21" s="52" t="n">
        <v>11</v>
      </c>
      <c r="BB21" s="53" t="n">
        <v>11</v>
      </c>
      <c r="BC21" s="53" t="n">
        <v>11</v>
      </c>
      <c r="BD21" s="53" t="n">
        <v>11</v>
      </c>
      <c r="BE21" s="53" t="n">
        <v>11</v>
      </c>
      <c r="BF21" s="53" t="n">
        <v>11</v>
      </c>
      <c r="BG21" s="53" t="n">
        <v>11</v>
      </c>
      <c r="BH21" s="53" t="n">
        <v>11</v>
      </c>
      <c r="BI21" s="53" t="n">
        <v>11</v>
      </c>
      <c r="BJ21" s="53" t="n">
        <v>11</v>
      </c>
      <c r="BK21" s="53" t="n">
        <v>11</v>
      </c>
      <c r="BL21" s="53" t="n">
        <v>11</v>
      </c>
      <c r="BM21" s="53" t="n">
        <v>11</v>
      </c>
      <c r="BN21" s="53" t="n">
        <v>11</v>
      </c>
      <c r="BO21" s="53" t="n">
        <v>11</v>
      </c>
      <c r="BP21" s="53" t="n">
        <v>11</v>
      </c>
      <c r="BQ21" s="53" t="n">
        <v>11</v>
      </c>
      <c r="BR21" s="53" t="n">
        <v>11</v>
      </c>
      <c r="BS21" s="53" t="n">
        <v>11</v>
      </c>
      <c r="BT21" s="49" t="n">
        <v>11</v>
      </c>
      <c r="BV21" s="28" t="n">
        <f aca="false">$B$21</f>
        <v>27.9967890142504</v>
      </c>
      <c r="BW21" s="29" t="n">
        <f aca="false">$C$21</f>
        <v>13.7506857904253</v>
      </c>
      <c r="BX21" s="55" t="n">
        <f aca="false">$D$21</f>
        <v>20000</v>
      </c>
      <c r="BY21" s="43" t="str">
        <f aca="false">IF(ISNUMBER(E21),IF(ISNUMBER(AC21),(AC21/BA21)*E21,IF(ISNUMBER(AC44),(AC44/BA21)*E21,IF(ISNUMBER(AC67),(AC67/BA21)*E21,E21))),"-")</f>
        <v>-</v>
      </c>
      <c r="BZ21" s="44" t="str">
        <f aca="false">IF(ISNUMBER(F21),IF(ISNUMBER(AD21),(AD21/BB21)*F21,IF(ISNUMBER(AD44),(AD44/BB21)*F21,IF(ISNUMBER(AD67),(AD67/BB21)*F21,F21))),"-")</f>
        <v>-</v>
      </c>
      <c r="CA21" s="44" t="str">
        <f aca="false">IF(ISNUMBER(G21),IF(ISNUMBER(AE21),(AE21/BC21)*G21,IF(ISNUMBER(AE44),(AE44/BC21)*G21,IF(ISNUMBER(AE67),(AE67/BC21)*G21,G21))),"-")</f>
        <v>-</v>
      </c>
      <c r="CB21" s="44" t="str">
        <f aca="false">IF(ISNUMBER(H21),IF(ISNUMBER(AF21),(AF21/BD21)*H21,IF(ISNUMBER(AF44),(AF44/BD21)*H21,IF(ISNUMBER(AF67),(AF67/BD21)*H21,H21))),"-")</f>
        <v>-</v>
      </c>
      <c r="CC21" s="44" t="str">
        <f aca="false">IF(ISNUMBER(I21),IF(ISNUMBER(AG21),(AG21/BE21)*I21,IF(ISNUMBER(AG44),(AG44/BE21)*I21,IF(ISNUMBER(AG67),(AG67/BE21)*I21,I21))),"-")</f>
        <v>-</v>
      </c>
      <c r="CD21" s="44" t="str">
        <f aca="false">IF(ISNUMBER(J21),IF(ISNUMBER(AH21),(AH21/BF21)*J21,IF(ISNUMBER(AH44),(AH44/BF21)*J21,IF(ISNUMBER(AH67),(AH67/BF21)*J21,J21))),"-")</f>
        <v>-</v>
      </c>
      <c r="CE21" s="44" t="str">
        <f aca="false">IF(ISNUMBER(K21),IF(ISNUMBER(AI21),(AI21/BG21)*K21,IF(ISNUMBER(AI44),(AI44/BG21)*K21,IF(ISNUMBER(AI67),(AI67/BG21)*K21,K21))),"-")</f>
        <v>-</v>
      </c>
      <c r="CF21" s="44" t="str">
        <f aca="false">IF(ISNUMBER(L21),IF(ISNUMBER(AJ21),(AJ21/BH21)*L21,IF(ISNUMBER(AJ44),(AJ44/BH21)*L21,IF(ISNUMBER(AJ67),(AJ67/BH21)*L21,L21))),"-")</f>
        <v>-</v>
      </c>
      <c r="CG21" s="44" t="str">
        <f aca="false">IF(ISNUMBER(M21),IF(ISNUMBER(AK21),(AK21/BI21)*M21,IF(ISNUMBER(AK44),(AK44/BI21)*M21,IF(ISNUMBER(AK67),(AK67/BI21)*M21,M21))),"-")</f>
        <v>-</v>
      </c>
      <c r="CH21" s="44" t="str">
        <f aca="false">IF(ISNUMBER(N21),IF(ISNUMBER(AL21),(AL21/BJ21)*N21,IF(ISNUMBER(AL44),(AL44/BJ21)*N21,IF(ISNUMBER(AL67),(AL67/BJ21)*N21,N21))),"-")</f>
        <v>-</v>
      </c>
      <c r="CI21" s="44" t="str">
        <f aca="false">IF(ISNUMBER(O21),IF(ISNUMBER(AM21),(AM21/BK21)*O21,IF(ISNUMBER(AM44),(AM44/BK21)*O21,IF(ISNUMBER(AM67),(AM67/BK21)*O21,O21))),"-")</f>
        <v>-</v>
      </c>
      <c r="CJ21" s="44" t="str">
        <f aca="false">IF(ISNUMBER(P21),IF(ISNUMBER(AN21),(AN21/BL21)*P21,IF(ISNUMBER(AN44),(AN44/BL21)*P21,IF(ISNUMBER(AN67),(AN67/BL21)*P21,P21))),"-")</f>
        <v>-</v>
      </c>
      <c r="CK21" s="44" t="str">
        <f aca="false">IF(ISNUMBER(Q21),IF(ISNUMBER(AO21),(AO21/BM21)*Q21,IF(ISNUMBER(AO44),(AO44/BM21)*Q21,IF(ISNUMBER(AO67),(AO67/BM21)*Q21,Q21))),"-")</f>
        <v>-</v>
      </c>
      <c r="CL21" s="44" t="str">
        <f aca="false">IF(ISNUMBER(R21),IF(ISNUMBER(AP21),(AP21/BN21)*R21,IF(ISNUMBER(AP44),(AP44/BN21)*R21,IF(ISNUMBER(AP67),(AP67/BN21)*R21,R21))),"-")</f>
        <v>-</v>
      </c>
      <c r="CM21" s="44" t="str">
        <f aca="false">IF(ISNUMBER(S21),IF(ISNUMBER(AQ21),(AQ21/BO21)*S21,IF(ISNUMBER(AQ44),(AQ44/BO21)*S21,IF(ISNUMBER(AQ67),(AQ67/BO21)*S21,S21))),"-")</f>
        <v>-</v>
      </c>
      <c r="CN21" s="44" t="str">
        <f aca="false">IF(ISNUMBER(T21),IF(ISNUMBER(AR21),(AR21/BP21)*T21,IF(ISNUMBER(AR44),(AR44/BP21)*T21,IF(ISNUMBER(AR67),(AR67/BP21)*T21,T21))),"-")</f>
        <v>-</v>
      </c>
      <c r="CO21" s="44" t="str">
        <f aca="false">IF(ISNUMBER(U21),IF(ISNUMBER(AS21),(AS21/BQ21)*U21,IF(ISNUMBER(AS44),(AS44/BQ21)*U21,IF(ISNUMBER(AS67),(AS67/BQ21)*U21,U21))),"-")</f>
        <v>-</v>
      </c>
      <c r="CP21" s="44" t="str">
        <f aca="false">IF(ISNUMBER(V21),IF(ISNUMBER(AT21),(AT21/BR21)*V21,IF(ISNUMBER(AT44),(AT44/BR21)*V21,IF(ISNUMBER(AT67),(AT67/BR21)*V21,V21))),"-")</f>
        <v>-</v>
      </c>
      <c r="CQ21" s="44" t="str">
        <f aca="false">IF(ISNUMBER(W21),IF(ISNUMBER(AU21),(AU21/BS21)*W21,IF(ISNUMBER(AU44),(AU44/BS21)*W21,IF(ISNUMBER(AU67),(AU67/BS21)*W21,W21))),"-")</f>
        <v>-</v>
      </c>
      <c r="CR21" s="45" t="str">
        <f aca="false">IF(ISNUMBER(X21),IF(ISNUMBER(AV21),(AV21/BT21)*X21,IF(ISNUMBER(AV44),(AV44/BT21)*X21,IF(ISNUMBER(AV67),(AV67/BT21)*X21,X21))),"-")</f>
        <v>-</v>
      </c>
    </row>
    <row r="22" customFormat="false" ht="12.75" hidden="false" customHeight="false" outlineLevel="0" collapsed="false">
      <c r="B22" s="28" t="n">
        <f aca="false">(D22/345.3155)-(760/25.4)</f>
        <v>33.7885938999275</v>
      </c>
      <c r="C22" s="29" t="n">
        <f aca="false">(D22/703.0696)-14.696</f>
        <v>16.5953543694678</v>
      </c>
      <c r="D22" s="54" t="n">
        <v>22000</v>
      </c>
      <c r="E22" s="31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3"/>
      <c r="Z22" s="28" t="n">
        <f aca="false">$B$22</f>
        <v>33.7885938999275</v>
      </c>
      <c r="AA22" s="29" t="n">
        <f aca="false">$C$22</f>
        <v>16.5953543694678</v>
      </c>
      <c r="AB22" s="55" t="n">
        <f aca="false">$D$22</f>
        <v>22000</v>
      </c>
      <c r="AC22" s="35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46"/>
      <c r="AX22" s="28" t="n">
        <f aca="false">$B$22</f>
        <v>33.7885938999275</v>
      </c>
      <c r="AY22" s="29" t="n">
        <f aca="false">$C$22</f>
        <v>16.5953543694678</v>
      </c>
      <c r="AZ22" s="55" t="n">
        <f aca="false">$D$22</f>
        <v>22000</v>
      </c>
      <c r="BA22" s="52" t="n">
        <v>11</v>
      </c>
      <c r="BB22" s="53" t="n">
        <v>11</v>
      </c>
      <c r="BC22" s="53" t="n">
        <v>11</v>
      </c>
      <c r="BD22" s="53" t="n">
        <v>11</v>
      </c>
      <c r="BE22" s="53" t="n">
        <v>11</v>
      </c>
      <c r="BF22" s="53" t="n">
        <v>11</v>
      </c>
      <c r="BG22" s="53" t="n">
        <v>11</v>
      </c>
      <c r="BH22" s="53" t="n">
        <v>11</v>
      </c>
      <c r="BI22" s="53" t="n">
        <v>11</v>
      </c>
      <c r="BJ22" s="53" t="n">
        <v>11</v>
      </c>
      <c r="BK22" s="53" t="n">
        <v>11</v>
      </c>
      <c r="BL22" s="53" t="n">
        <v>11</v>
      </c>
      <c r="BM22" s="53" t="n">
        <v>11</v>
      </c>
      <c r="BN22" s="53" t="n">
        <v>11</v>
      </c>
      <c r="BO22" s="53" t="n">
        <v>11</v>
      </c>
      <c r="BP22" s="53" t="n">
        <v>11</v>
      </c>
      <c r="BQ22" s="53" t="n">
        <v>11</v>
      </c>
      <c r="BR22" s="53" t="n">
        <v>11</v>
      </c>
      <c r="BS22" s="53" t="n">
        <v>11</v>
      </c>
      <c r="BT22" s="49" t="n">
        <v>11</v>
      </c>
      <c r="BV22" s="28" t="n">
        <f aca="false">$B$22</f>
        <v>33.7885938999275</v>
      </c>
      <c r="BW22" s="29" t="n">
        <f aca="false">$C$22</f>
        <v>16.5953543694678</v>
      </c>
      <c r="BX22" s="55" t="n">
        <f aca="false">$D$22</f>
        <v>22000</v>
      </c>
      <c r="BY22" s="43" t="str">
        <f aca="false">IF(ISNUMBER(E22),IF(ISNUMBER(AC22),(AC22/BA22)*E22,IF(ISNUMBER(AC45),(AC45/BA22)*E22,IF(ISNUMBER(AC68),(AC68/BA22)*E22,E22))),"-")</f>
        <v>-</v>
      </c>
      <c r="BZ22" s="44" t="str">
        <f aca="false">IF(ISNUMBER(F22),IF(ISNUMBER(AD22),(AD22/BB22)*F22,IF(ISNUMBER(AD45),(AD45/BB22)*F22,IF(ISNUMBER(AD68),(AD68/BB22)*F22,F22))),"-")</f>
        <v>-</v>
      </c>
      <c r="CA22" s="44" t="str">
        <f aca="false">IF(ISNUMBER(G22),IF(ISNUMBER(AE22),(AE22/BC22)*G22,IF(ISNUMBER(AE45),(AE45/BC22)*G22,IF(ISNUMBER(AE68),(AE68/BC22)*G22,G22))),"-")</f>
        <v>-</v>
      </c>
      <c r="CB22" s="44" t="str">
        <f aca="false">IF(ISNUMBER(H22),IF(ISNUMBER(AF22),(AF22/BD22)*H22,IF(ISNUMBER(AF45),(AF45/BD22)*H22,IF(ISNUMBER(AF68),(AF68/BD22)*H22,H22))),"-")</f>
        <v>-</v>
      </c>
      <c r="CC22" s="44" t="str">
        <f aca="false">IF(ISNUMBER(I22),IF(ISNUMBER(AG22),(AG22/BE22)*I22,IF(ISNUMBER(AG45),(AG45/BE22)*I22,IF(ISNUMBER(AG68),(AG68/BE22)*I22,I22))),"-")</f>
        <v>-</v>
      </c>
      <c r="CD22" s="44" t="str">
        <f aca="false">IF(ISNUMBER(J22),IF(ISNUMBER(AH22),(AH22/BF22)*J22,IF(ISNUMBER(AH45),(AH45/BF22)*J22,IF(ISNUMBER(AH68),(AH68/BF22)*J22,J22))),"-")</f>
        <v>-</v>
      </c>
      <c r="CE22" s="44" t="str">
        <f aca="false">IF(ISNUMBER(K22),IF(ISNUMBER(AI22),(AI22/BG22)*K22,IF(ISNUMBER(AI45),(AI45/BG22)*K22,IF(ISNUMBER(AI68),(AI68/BG22)*K22,K22))),"-")</f>
        <v>-</v>
      </c>
      <c r="CF22" s="44" t="str">
        <f aca="false">IF(ISNUMBER(L22),IF(ISNUMBER(AJ22),(AJ22/BH22)*L22,IF(ISNUMBER(AJ45),(AJ45/BH22)*L22,IF(ISNUMBER(AJ68),(AJ68/BH22)*L22,L22))),"-")</f>
        <v>-</v>
      </c>
      <c r="CG22" s="44" t="str">
        <f aca="false">IF(ISNUMBER(M22),IF(ISNUMBER(AK22),(AK22/BI22)*M22,IF(ISNUMBER(AK45),(AK45/BI22)*M22,IF(ISNUMBER(AK68),(AK68/BI22)*M22,M22))),"-")</f>
        <v>-</v>
      </c>
      <c r="CH22" s="44" t="str">
        <f aca="false">IF(ISNUMBER(N22),IF(ISNUMBER(AL22),(AL22/BJ22)*N22,IF(ISNUMBER(AL45),(AL45/BJ22)*N22,IF(ISNUMBER(AL68),(AL68/BJ22)*N22,N22))),"-")</f>
        <v>-</v>
      </c>
      <c r="CI22" s="44" t="str">
        <f aca="false">IF(ISNUMBER(O22),IF(ISNUMBER(AM22),(AM22/BK22)*O22,IF(ISNUMBER(AM45),(AM45/BK22)*O22,IF(ISNUMBER(AM68),(AM68/BK22)*O22,O22))),"-")</f>
        <v>-</v>
      </c>
      <c r="CJ22" s="44" t="str">
        <f aca="false">IF(ISNUMBER(P22),IF(ISNUMBER(AN22),(AN22/BL22)*P22,IF(ISNUMBER(AN45),(AN45/BL22)*P22,IF(ISNUMBER(AN68),(AN68/BL22)*P22,P22))),"-")</f>
        <v>-</v>
      </c>
      <c r="CK22" s="44" t="str">
        <f aca="false">IF(ISNUMBER(Q22),IF(ISNUMBER(AO22),(AO22/BM22)*Q22,IF(ISNUMBER(AO45),(AO45/BM22)*Q22,IF(ISNUMBER(AO68),(AO68/BM22)*Q22,Q22))),"-")</f>
        <v>-</v>
      </c>
      <c r="CL22" s="44" t="str">
        <f aca="false">IF(ISNUMBER(R22),IF(ISNUMBER(AP22),(AP22/BN22)*R22,IF(ISNUMBER(AP45),(AP45/BN22)*R22,IF(ISNUMBER(AP68),(AP68/BN22)*R22,R22))),"-")</f>
        <v>-</v>
      </c>
      <c r="CM22" s="44" t="str">
        <f aca="false">IF(ISNUMBER(S22),IF(ISNUMBER(AQ22),(AQ22/BO22)*S22,IF(ISNUMBER(AQ45),(AQ45/BO22)*S22,IF(ISNUMBER(AQ68),(AQ68/BO22)*S22,S22))),"-")</f>
        <v>-</v>
      </c>
      <c r="CN22" s="44" t="str">
        <f aca="false">IF(ISNUMBER(T22),IF(ISNUMBER(AR22),(AR22/BP22)*T22,IF(ISNUMBER(AR45),(AR45/BP22)*T22,IF(ISNUMBER(AR68),(AR68/BP22)*T22,T22))),"-")</f>
        <v>-</v>
      </c>
      <c r="CO22" s="44" t="str">
        <f aca="false">IF(ISNUMBER(U22),IF(ISNUMBER(AS22),(AS22/BQ22)*U22,IF(ISNUMBER(AS45),(AS45/BQ22)*U22,IF(ISNUMBER(AS68),(AS68/BQ22)*U22,U22))),"-")</f>
        <v>-</v>
      </c>
      <c r="CP22" s="44" t="str">
        <f aca="false">IF(ISNUMBER(V22),IF(ISNUMBER(AT22),(AT22/BR22)*V22,IF(ISNUMBER(AT45),(AT45/BR22)*V22,IF(ISNUMBER(AT68),(AT68/BR22)*V22,V22))),"-")</f>
        <v>-</v>
      </c>
      <c r="CQ22" s="44" t="str">
        <f aca="false">IF(ISNUMBER(W22),IF(ISNUMBER(AU22),(AU22/BS22)*W22,IF(ISNUMBER(AU45),(AU45/BS22)*W22,IF(ISNUMBER(AU68),(AU68/BS22)*W22,W22))),"-")</f>
        <v>-</v>
      </c>
      <c r="CR22" s="45" t="str">
        <f aca="false">IF(ISNUMBER(X22),IF(ISNUMBER(AV22),(AV22/BT22)*X22,IF(ISNUMBER(AV45),(AV45/BT22)*X22,IF(ISNUMBER(AV68),(AV68/BT22)*X22,X22))),"-")</f>
        <v>-</v>
      </c>
    </row>
    <row r="23" customFormat="false" ht="13.5" hidden="false" customHeight="false" outlineLevel="0" collapsed="false">
      <c r="B23" s="56" t="n">
        <f aca="false">(D23/345.3155)-(760/25.4)</f>
        <v>39.5803987856044</v>
      </c>
      <c r="C23" s="57" t="n">
        <f aca="false">(D23/703.0696)-14.696</f>
        <v>19.4400229485104</v>
      </c>
      <c r="D23" s="58" t="n">
        <v>24000</v>
      </c>
      <c r="E23" s="59"/>
      <c r="F23" s="60"/>
      <c r="G23" s="60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1"/>
      <c r="Z23" s="56" t="n">
        <f aca="false">$B$23</f>
        <v>39.5803987856044</v>
      </c>
      <c r="AA23" s="57" t="n">
        <f aca="false">$C$23</f>
        <v>19.4400229485104</v>
      </c>
      <c r="AB23" s="62" t="n">
        <f aca="false">$D$23</f>
        <v>24000</v>
      </c>
      <c r="AC23" s="63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N23" s="64"/>
      <c r="AO23" s="64"/>
      <c r="AP23" s="64"/>
      <c r="AQ23" s="64"/>
      <c r="AR23" s="64"/>
      <c r="AS23" s="64"/>
      <c r="AT23" s="64"/>
      <c r="AU23" s="64"/>
      <c r="AV23" s="65"/>
      <c r="AX23" s="56" t="n">
        <f aca="false">$B$23</f>
        <v>39.5803987856044</v>
      </c>
      <c r="AY23" s="57" t="n">
        <f aca="false">$C$23</f>
        <v>19.4400229485104</v>
      </c>
      <c r="AZ23" s="62" t="n">
        <f aca="false">$D$23</f>
        <v>24000</v>
      </c>
      <c r="BA23" s="66" t="n">
        <v>11</v>
      </c>
      <c r="BB23" s="67" t="n">
        <v>11</v>
      </c>
      <c r="BC23" s="67" t="n">
        <v>11</v>
      </c>
      <c r="BD23" s="67" t="n">
        <v>11</v>
      </c>
      <c r="BE23" s="67" t="n">
        <v>11</v>
      </c>
      <c r="BF23" s="67" t="n">
        <v>11</v>
      </c>
      <c r="BG23" s="67" t="n">
        <v>11</v>
      </c>
      <c r="BH23" s="67" t="n">
        <v>11</v>
      </c>
      <c r="BI23" s="67" t="n">
        <v>11</v>
      </c>
      <c r="BJ23" s="67" t="n">
        <v>11</v>
      </c>
      <c r="BK23" s="67" t="n">
        <v>11</v>
      </c>
      <c r="BL23" s="67" t="n">
        <v>11</v>
      </c>
      <c r="BM23" s="67" t="n">
        <v>11</v>
      </c>
      <c r="BN23" s="67" t="n">
        <v>11</v>
      </c>
      <c r="BO23" s="67" t="n">
        <v>11</v>
      </c>
      <c r="BP23" s="67" t="n">
        <v>11</v>
      </c>
      <c r="BQ23" s="67" t="n">
        <v>11</v>
      </c>
      <c r="BR23" s="67" t="n">
        <v>11</v>
      </c>
      <c r="BS23" s="67" t="n">
        <v>11</v>
      </c>
      <c r="BT23" s="68" t="n">
        <v>11</v>
      </c>
      <c r="BV23" s="56" t="n">
        <f aca="false">$B$23</f>
        <v>39.5803987856044</v>
      </c>
      <c r="BW23" s="57" t="n">
        <f aca="false">$C$23</f>
        <v>19.4400229485104</v>
      </c>
      <c r="BX23" s="62" t="n">
        <f aca="false">$D$23</f>
        <v>24000</v>
      </c>
      <c r="BY23" s="69" t="str">
        <f aca="false">IF(ISNUMBER(E23),IF(ISNUMBER(AC23),(AC23/BA23)*E23,IF(ISNUMBER(AC46),(AC46/BA23)*E23,IF(ISNUMBER(AC69),(AC69/BA23)*E23,E23))),"-")</f>
        <v>-</v>
      </c>
      <c r="BZ23" s="70" t="str">
        <f aca="false">IF(ISNUMBER(F23),IF(ISNUMBER(AD23),(AD23/BB23)*F23,IF(ISNUMBER(AD46),(AD46/BB23)*F23,IF(ISNUMBER(AD69),(AD69/BB23)*F23,F23))),"-")</f>
        <v>-</v>
      </c>
      <c r="CA23" s="70" t="str">
        <f aca="false">IF(ISNUMBER(G23),IF(ISNUMBER(AE23),(AE23/BC23)*G23,IF(ISNUMBER(AE46),(AE46/BC23)*G23,IF(ISNUMBER(AE69),(AE69/BC23)*G23,G23))),"-")</f>
        <v>-</v>
      </c>
      <c r="CB23" s="70" t="str">
        <f aca="false">IF(ISNUMBER(H23),IF(ISNUMBER(AF23),(AF23/BD23)*H23,IF(ISNUMBER(AF46),(AF46/BD23)*H23,IF(ISNUMBER(AF69),(AF69/BD23)*H23,H23))),"-")</f>
        <v>-</v>
      </c>
      <c r="CC23" s="70" t="str">
        <f aca="false">IF(ISNUMBER(I23),IF(ISNUMBER(AG23),(AG23/BE23)*I23,IF(ISNUMBER(AG46),(AG46/BE23)*I23,IF(ISNUMBER(AG69),(AG69/BE23)*I23,I23))),"-")</f>
        <v>-</v>
      </c>
      <c r="CD23" s="70" t="str">
        <f aca="false">IF(ISNUMBER(J23),IF(ISNUMBER(AH23),(AH23/BF23)*J23,IF(ISNUMBER(AH46),(AH46/BF23)*J23,IF(ISNUMBER(AH69),(AH69/BF23)*J23,J23))),"-")</f>
        <v>-</v>
      </c>
      <c r="CE23" s="70" t="str">
        <f aca="false">IF(ISNUMBER(K23),IF(ISNUMBER(AI23),(AI23/BG23)*K23,IF(ISNUMBER(AI46),(AI46/BG23)*K23,IF(ISNUMBER(AI69),(AI69/BG23)*K23,K23))),"-")</f>
        <v>-</v>
      </c>
      <c r="CF23" s="70" t="str">
        <f aca="false">IF(ISNUMBER(L23),IF(ISNUMBER(AJ23),(AJ23/BH23)*L23,IF(ISNUMBER(AJ46),(AJ46/BH23)*L23,IF(ISNUMBER(AJ69),(AJ69/BH23)*L23,L23))),"-")</f>
        <v>-</v>
      </c>
      <c r="CG23" s="70" t="str">
        <f aca="false">IF(ISNUMBER(M23),IF(ISNUMBER(AK23),(AK23/BI23)*M23,IF(ISNUMBER(AK46),(AK46/BI23)*M23,IF(ISNUMBER(AK69),(AK69/BI23)*M23,M23))),"-")</f>
        <v>-</v>
      </c>
      <c r="CH23" s="70" t="str">
        <f aca="false">IF(ISNUMBER(N23),IF(ISNUMBER(AL23),(AL23/BJ23)*N23,IF(ISNUMBER(AL46),(AL46/BJ23)*N23,IF(ISNUMBER(AL69),(AL69/BJ23)*N23,N23))),"-")</f>
        <v>-</v>
      </c>
      <c r="CI23" s="70" t="str">
        <f aca="false">IF(ISNUMBER(O23),IF(ISNUMBER(AM23),(AM23/BK23)*O23,IF(ISNUMBER(AM46),(AM46/BK23)*O23,IF(ISNUMBER(AM69),(AM69/BK23)*O23,O23))),"-")</f>
        <v>-</v>
      </c>
      <c r="CJ23" s="70" t="str">
        <f aca="false">IF(ISNUMBER(P23),IF(ISNUMBER(AN23),(AN23/BL23)*P23,IF(ISNUMBER(AN46),(AN46/BL23)*P23,IF(ISNUMBER(AN69),(AN69/BL23)*P23,P23))),"-")</f>
        <v>-</v>
      </c>
      <c r="CK23" s="70" t="str">
        <f aca="false">IF(ISNUMBER(Q23),IF(ISNUMBER(AO23),(AO23/BM23)*Q23,IF(ISNUMBER(AO46),(AO46/BM23)*Q23,IF(ISNUMBER(AO69),(AO69/BM23)*Q23,Q23))),"-")</f>
        <v>-</v>
      </c>
      <c r="CL23" s="70" t="str">
        <f aca="false">IF(ISNUMBER(R23),IF(ISNUMBER(AP23),(AP23/BN23)*R23,IF(ISNUMBER(AP46),(AP46/BN23)*R23,IF(ISNUMBER(AP69),(AP69/BN23)*R23,R23))),"-")</f>
        <v>-</v>
      </c>
      <c r="CM23" s="70" t="str">
        <f aca="false">IF(ISNUMBER(S23),IF(ISNUMBER(AQ23),(AQ23/BO23)*S23,IF(ISNUMBER(AQ46),(AQ46/BO23)*S23,IF(ISNUMBER(AQ69),(AQ69/BO23)*S23,S23))),"-")</f>
        <v>-</v>
      </c>
      <c r="CN23" s="70" t="str">
        <f aca="false">IF(ISNUMBER(T23),IF(ISNUMBER(AR23),(AR23/BP23)*T23,IF(ISNUMBER(AR46),(AR46/BP23)*T23,IF(ISNUMBER(AR69),(AR69/BP23)*T23,T23))),"-")</f>
        <v>-</v>
      </c>
      <c r="CO23" s="70" t="str">
        <f aca="false">IF(ISNUMBER(U23),IF(ISNUMBER(AS23),(AS23/BQ23)*U23,IF(ISNUMBER(AS46),(AS46/BQ23)*U23,IF(ISNUMBER(AS69),(AS69/BQ23)*U23,U23))),"-")</f>
        <v>-</v>
      </c>
      <c r="CP23" s="70" t="str">
        <f aca="false">IF(ISNUMBER(V23),IF(ISNUMBER(AT23),(AT23/BR23)*V23,IF(ISNUMBER(AT46),(AT46/BR23)*V23,IF(ISNUMBER(AT69),(AT69/BR23)*V23,V23))),"-")</f>
        <v>-</v>
      </c>
      <c r="CQ23" s="70" t="str">
        <f aca="false">IF(ISNUMBER(W23),IF(ISNUMBER(AU23),(AU23/BS23)*W23,IF(ISNUMBER(AU46),(AU46/BS23)*W23,IF(ISNUMBER(AU69),(AU69/BS23)*W23,W23))),"-")</f>
        <v>-</v>
      </c>
      <c r="CR23" s="71" t="str">
        <f aca="false">IF(ISNUMBER(X23),IF(ISNUMBER(AV23),(AV23/BT23)*X23,IF(ISNUMBER(AV46),(AV46/BT23)*X23,IF(ISNUMBER(AV69),(AV69/BT23)*X23,X23))),"-")</f>
        <v>-</v>
      </c>
    </row>
    <row r="24" customFormat="false" ht="13.5" hidden="false" customHeight="false" outlineLevel="0" collapsed="false">
      <c r="Z24" s="1"/>
      <c r="AC24" s="2"/>
    </row>
    <row r="25" customFormat="false" ht="13.5" hidden="false" customHeight="false" outlineLevel="0" collapsed="false">
      <c r="Z25" s="1"/>
      <c r="AC25" s="3" t="s">
        <v>7</v>
      </c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X25" s="1"/>
      <c r="AY25" s="1"/>
    </row>
    <row r="26" customFormat="false" ht="36" hidden="false" customHeight="true" outlineLevel="0" collapsed="false">
      <c r="Z26" s="2" t="str">
        <f aca="false">$B$3</f>
        <v>inHg</v>
      </c>
      <c r="AA26" s="2" t="str">
        <f aca="false">$C$3</f>
        <v>PSI</v>
      </c>
      <c r="AB26" s="1" t="str">
        <f aca="false">$D$3</f>
        <v>kg/m2</v>
      </c>
      <c r="AC26" s="7" t="n">
        <v>400</v>
      </c>
      <c r="AD26" s="8" t="n">
        <v>800</v>
      </c>
      <c r="AE26" s="8" t="n">
        <v>1200</v>
      </c>
      <c r="AF26" s="8" t="n">
        <v>1600</v>
      </c>
      <c r="AG26" s="8" t="n">
        <v>2000</v>
      </c>
      <c r="AH26" s="8" t="n">
        <v>2400</v>
      </c>
      <c r="AI26" s="8" t="n">
        <v>2800</v>
      </c>
      <c r="AJ26" s="8" t="n">
        <v>3200</v>
      </c>
      <c r="AK26" s="8" t="n">
        <v>3600</v>
      </c>
      <c r="AL26" s="8" t="n">
        <v>4000</v>
      </c>
      <c r="AM26" s="8" t="n">
        <v>4400</v>
      </c>
      <c r="AN26" s="8" t="n">
        <v>4800</v>
      </c>
      <c r="AO26" s="8" t="n">
        <v>5200</v>
      </c>
      <c r="AP26" s="8" t="n">
        <v>5600</v>
      </c>
      <c r="AQ26" s="8" t="n">
        <v>6000</v>
      </c>
      <c r="AR26" s="8" t="n">
        <v>6400</v>
      </c>
      <c r="AS26" s="8" t="n">
        <v>6800</v>
      </c>
      <c r="AT26" s="8" t="n">
        <v>7200</v>
      </c>
      <c r="AU26" s="8" t="n">
        <v>7600</v>
      </c>
      <c r="AV26" s="9" t="n">
        <v>8000</v>
      </c>
    </row>
    <row r="27" customFormat="false" ht="12.75" hidden="false" customHeight="false" outlineLevel="0" collapsed="false">
      <c r="Z27" s="10" t="n">
        <f aca="false">$B$4</f>
        <v>-27.0253573996812</v>
      </c>
      <c r="AA27" s="11" t="n">
        <f aca="false">$C$4</f>
        <v>-13.2736657104787</v>
      </c>
      <c r="AB27" s="16" t="n">
        <f aca="false">$D$4</f>
        <v>1000</v>
      </c>
      <c r="AC27" s="17"/>
      <c r="AD27" s="18"/>
      <c r="AE27" s="18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20"/>
    </row>
    <row r="28" customFormat="false" ht="12.75" hidden="false" customHeight="false" outlineLevel="0" collapsed="false">
      <c r="Z28" s="28" t="n">
        <f aca="false">$B$5</f>
        <v>-24.1294549568427</v>
      </c>
      <c r="AA28" s="29" t="n">
        <f aca="false">$C$5</f>
        <v>-11.8513314209575</v>
      </c>
      <c r="AB28" s="34" t="n">
        <f aca="false">$D$5</f>
        <v>2000</v>
      </c>
      <c r="AC28" s="35"/>
      <c r="AD28" s="36"/>
      <c r="AE28" s="36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8"/>
    </row>
    <row r="29" customFormat="false" ht="12.75" hidden="false" customHeight="false" outlineLevel="0" collapsed="false">
      <c r="Z29" s="28" t="n">
        <f aca="false">$B$6</f>
        <v>-21.2335525140042</v>
      </c>
      <c r="AA29" s="29" t="n">
        <f aca="false">$C$6</f>
        <v>-10.4289971314362</v>
      </c>
      <c r="AB29" s="34" t="n">
        <f aca="false">$D$6</f>
        <v>3000</v>
      </c>
      <c r="AC29" s="35"/>
      <c r="AD29" s="36"/>
      <c r="AE29" s="36"/>
      <c r="AF29" s="37"/>
      <c r="AG29" s="37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46"/>
    </row>
    <row r="30" customFormat="false" ht="12.75" hidden="false" customHeight="false" outlineLevel="0" collapsed="false">
      <c r="Z30" s="28" t="n">
        <f aca="false">$B$7</f>
        <v>-18.3376500711657</v>
      </c>
      <c r="AA30" s="29" t="n">
        <f aca="false">$C$7</f>
        <v>-9.00666284191494</v>
      </c>
      <c r="AB30" s="34" t="n">
        <f aca="false">$D$7</f>
        <v>4000</v>
      </c>
      <c r="AC30" s="35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46"/>
    </row>
    <row r="31" customFormat="false" ht="12.75" hidden="false" customHeight="false" outlineLevel="0" collapsed="false">
      <c r="Z31" s="28" t="n">
        <f aca="false">$B$8</f>
        <v>-15.4417476283272</v>
      </c>
      <c r="AA31" s="29" t="n">
        <f aca="false">$C$8</f>
        <v>-7.58432855239368</v>
      </c>
      <c r="AB31" s="34" t="n">
        <f aca="false">$D$8</f>
        <v>5000</v>
      </c>
      <c r="AC31" s="35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46"/>
    </row>
    <row r="32" customFormat="false" ht="12.75" hidden="false" customHeight="false" outlineLevel="0" collapsed="false">
      <c r="Z32" s="28" t="n">
        <f aca="false">$B$9</f>
        <v>-12.5458451854887</v>
      </c>
      <c r="AA32" s="29" t="n">
        <f aca="false">$C$9</f>
        <v>-6.16199426287241</v>
      </c>
      <c r="AB32" s="34" t="n">
        <f aca="false">$D$9</f>
        <v>6000</v>
      </c>
      <c r="AC32" s="35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46"/>
    </row>
    <row r="33" customFormat="false" ht="12.75" hidden="false" customHeight="false" outlineLevel="0" collapsed="false">
      <c r="Z33" s="28" t="n">
        <f aca="false">$B$10</f>
        <v>-9.64994274265014</v>
      </c>
      <c r="AA33" s="29" t="n">
        <f aca="false">$C$10</f>
        <v>-4.73965997335115</v>
      </c>
      <c r="AB33" s="34" t="n">
        <f aca="false">$D$10</f>
        <v>7000</v>
      </c>
      <c r="AC33" s="35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46"/>
    </row>
    <row r="34" customFormat="false" ht="12.75" hidden="false" customHeight="false" outlineLevel="0" collapsed="false">
      <c r="Z34" s="28" t="n">
        <f aca="false">$B$11</f>
        <v>-6.75404029981164</v>
      </c>
      <c r="AA34" s="29" t="n">
        <f aca="false">$C$11</f>
        <v>-3.31732568382988</v>
      </c>
      <c r="AB34" s="34" t="n">
        <f aca="false">$D$11</f>
        <v>8000</v>
      </c>
      <c r="AC34" s="35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46"/>
    </row>
    <row r="35" customFormat="false" ht="12.75" hidden="false" customHeight="false" outlineLevel="0" collapsed="false">
      <c r="Z35" s="28" t="n">
        <f aca="false">$B$12</f>
        <v>-3.85813785697313</v>
      </c>
      <c r="AA35" s="29" t="n">
        <f aca="false">$C$12</f>
        <v>-1.89499139430862</v>
      </c>
      <c r="AB35" s="34" t="n">
        <f aca="false">$D$12</f>
        <v>9000</v>
      </c>
      <c r="AC35" s="35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46"/>
    </row>
    <row r="36" customFormat="false" ht="12.75" hidden="false" customHeight="false" outlineLevel="0" collapsed="false">
      <c r="Z36" s="28" t="n">
        <f aca="false">$B$13</f>
        <v>-0.962235414134629</v>
      </c>
      <c r="AA36" s="29" t="n">
        <f aca="false">$C$13</f>
        <v>-0.47265710478735</v>
      </c>
      <c r="AB36" s="34" t="n">
        <f aca="false">$D$13</f>
        <v>10000</v>
      </c>
      <c r="AC36" s="35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46"/>
    </row>
    <row r="37" customFormat="false" ht="12.75" hidden="false" customHeight="false" outlineLevel="0" collapsed="false">
      <c r="Z37" s="28" t="n">
        <f aca="false">$B$14</f>
        <v>1.93366702870388</v>
      </c>
      <c r="AA37" s="29" t="n">
        <f aca="false">$C$14</f>
        <v>0.949677184733915</v>
      </c>
      <c r="AB37" s="34" t="n">
        <f aca="false">$D$14</f>
        <v>11000</v>
      </c>
      <c r="AC37" s="35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46"/>
    </row>
    <row r="38" customFormat="false" ht="12.75" hidden="false" customHeight="false" outlineLevel="0" collapsed="false">
      <c r="Z38" s="28" t="n">
        <f aca="false">$B$15</f>
        <v>4.82956947154238</v>
      </c>
      <c r="AA38" s="29" t="n">
        <f aca="false">$C$15</f>
        <v>2.37201147425518</v>
      </c>
      <c r="AB38" s="34" t="n">
        <f aca="false">$D$15</f>
        <v>12000</v>
      </c>
      <c r="AC38" s="35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46"/>
    </row>
    <row r="39" customFormat="false" ht="12.75" hidden="false" customHeight="false" outlineLevel="0" collapsed="false">
      <c r="Z39" s="28" t="n">
        <f aca="false">$B$16</f>
        <v>7.72547191438089</v>
      </c>
      <c r="AA39" s="29" t="n">
        <f aca="false">$C$16</f>
        <v>3.79434576377645</v>
      </c>
      <c r="AB39" s="34" t="n">
        <f aca="false">$D$16</f>
        <v>13000</v>
      </c>
      <c r="AC39" s="35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46"/>
    </row>
    <row r="40" customFormat="false" ht="12.75" hidden="false" customHeight="false" outlineLevel="0" collapsed="false">
      <c r="Z40" s="28" t="n">
        <f aca="false">$B$17</f>
        <v>10.6213743572194</v>
      </c>
      <c r="AA40" s="29" t="n">
        <f aca="false">$C$17</f>
        <v>5.21668005329771</v>
      </c>
      <c r="AB40" s="34" t="n">
        <f aca="false">$D$17</f>
        <v>14000</v>
      </c>
      <c r="AC40" s="35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46"/>
    </row>
    <row r="41" customFormat="false" ht="12.75" hidden="false" customHeight="false" outlineLevel="0" collapsed="false">
      <c r="Z41" s="28" t="n">
        <f aca="false">$B$18</f>
        <v>13.5172768000579</v>
      </c>
      <c r="AA41" s="29" t="n">
        <f aca="false">$C$18</f>
        <v>6.63901434281898</v>
      </c>
      <c r="AB41" s="34" t="n">
        <f aca="false">$D$18</f>
        <v>15000</v>
      </c>
      <c r="AC41" s="35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46"/>
    </row>
    <row r="42" customFormat="false" ht="12.75" hidden="false" customHeight="false" outlineLevel="0" collapsed="false">
      <c r="Z42" s="28" t="n">
        <f aca="false">$B$19</f>
        <v>16.4131792428964</v>
      </c>
      <c r="AA42" s="29" t="n">
        <f aca="false">$C$19</f>
        <v>8.06134863234024</v>
      </c>
      <c r="AB42" s="55" t="n">
        <f aca="false">$D$19</f>
        <v>16000</v>
      </c>
      <c r="AC42" s="35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46"/>
    </row>
    <row r="43" customFormat="false" ht="12.75" hidden="false" customHeight="false" outlineLevel="0" collapsed="false">
      <c r="Z43" s="28" t="n">
        <f aca="false">$B$20</f>
        <v>22.2049841285734</v>
      </c>
      <c r="AA43" s="29" t="n">
        <f aca="false">$C$20</f>
        <v>10.9060172113828</v>
      </c>
      <c r="AB43" s="55" t="n">
        <f aca="false">$D$20</f>
        <v>18000</v>
      </c>
      <c r="AC43" s="35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46"/>
    </row>
    <row r="44" customFormat="false" ht="12.75" hidden="false" customHeight="false" outlineLevel="0" collapsed="false">
      <c r="Z44" s="28" t="n">
        <f aca="false">$B$21</f>
        <v>27.9967890142504</v>
      </c>
      <c r="AA44" s="29" t="n">
        <f aca="false">$C$21</f>
        <v>13.7506857904253</v>
      </c>
      <c r="AB44" s="55" t="n">
        <f aca="false">$D$21</f>
        <v>20000</v>
      </c>
      <c r="AC44" s="35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46"/>
    </row>
    <row r="45" customFormat="false" ht="12.75" hidden="false" customHeight="false" outlineLevel="0" collapsed="false">
      <c r="Z45" s="28" t="n">
        <f aca="false">$B$22</f>
        <v>33.7885938999275</v>
      </c>
      <c r="AA45" s="29" t="n">
        <f aca="false">$C$22</f>
        <v>16.5953543694678</v>
      </c>
      <c r="AB45" s="55" t="n">
        <f aca="false">$D$22</f>
        <v>22000</v>
      </c>
      <c r="AC45" s="35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46"/>
    </row>
    <row r="46" customFormat="false" ht="13.5" hidden="false" customHeight="false" outlineLevel="0" collapsed="false">
      <c r="Z46" s="56" t="n">
        <f aca="false">$B$23</f>
        <v>39.5803987856044</v>
      </c>
      <c r="AA46" s="57" t="n">
        <f aca="false">$C$23</f>
        <v>19.4400229485104</v>
      </c>
      <c r="AB46" s="62" t="n">
        <f aca="false">$D$23</f>
        <v>24000</v>
      </c>
      <c r="AC46" s="63"/>
      <c r="AD46" s="64"/>
      <c r="AE46" s="64"/>
      <c r="AF46" s="64"/>
      <c r="AG46" s="64"/>
      <c r="AH46" s="64"/>
      <c r="AI46" s="64"/>
      <c r="AJ46" s="64"/>
      <c r="AK46" s="64"/>
      <c r="AL46" s="64"/>
      <c r="AM46" s="64"/>
      <c r="AN46" s="64"/>
      <c r="AO46" s="64"/>
      <c r="AP46" s="64"/>
      <c r="AQ46" s="64"/>
      <c r="AR46" s="64"/>
      <c r="AS46" s="64"/>
      <c r="AT46" s="64"/>
      <c r="AU46" s="64"/>
      <c r="AV46" s="65"/>
    </row>
    <row r="47" customFormat="false" ht="13.5" hidden="false" customHeight="false" outlineLevel="0" collapsed="false">
      <c r="Z47" s="1"/>
      <c r="AC47" s="2"/>
    </row>
    <row r="48" customFormat="false" ht="13.5" hidden="false" customHeight="true" outlineLevel="0" collapsed="false">
      <c r="Z48" s="1"/>
      <c r="AC48" s="3" t="s">
        <v>8</v>
      </c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</row>
    <row r="49" customFormat="false" ht="33.75" hidden="false" customHeight="true" outlineLevel="0" collapsed="false">
      <c r="Z49" s="2" t="str">
        <f aca="false">$B$3</f>
        <v>inHg</v>
      </c>
      <c r="AA49" s="2" t="str">
        <f aca="false">$C$3</f>
        <v>PSI</v>
      </c>
      <c r="AB49" s="1" t="str">
        <f aca="false">$D$3</f>
        <v>kg/m2</v>
      </c>
      <c r="AC49" s="7" t="n">
        <v>400</v>
      </c>
      <c r="AD49" s="8" t="n">
        <v>800</v>
      </c>
      <c r="AE49" s="8" t="n">
        <v>1200</v>
      </c>
      <c r="AF49" s="8" t="n">
        <v>1600</v>
      </c>
      <c r="AG49" s="8" t="n">
        <v>2000</v>
      </c>
      <c r="AH49" s="8" t="n">
        <v>2400</v>
      </c>
      <c r="AI49" s="8" t="n">
        <v>2800</v>
      </c>
      <c r="AJ49" s="8" t="n">
        <v>3200</v>
      </c>
      <c r="AK49" s="8" t="n">
        <v>3600</v>
      </c>
      <c r="AL49" s="8" t="n">
        <v>4000</v>
      </c>
      <c r="AM49" s="8" t="n">
        <v>4400</v>
      </c>
      <c r="AN49" s="8" t="n">
        <v>4800</v>
      </c>
      <c r="AO49" s="8" t="n">
        <v>5200</v>
      </c>
      <c r="AP49" s="8" t="n">
        <v>5600</v>
      </c>
      <c r="AQ49" s="8" t="n">
        <v>6000</v>
      </c>
      <c r="AR49" s="8" t="n">
        <v>6400</v>
      </c>
      <c r="AS49" s="8" t="n">
        <v>6800</v>
      </c>
      <c r="AT49" s="8" t="n">
        <v>7200</v>
      </c>
      <c r="AU49" s="8" t="n">
        <v>7600</v>
      </c>
      <c r="AV49" s="9" t="n">
        <v>8000</v>
      </c>
    </row>
    <row r="50" customFormat="false" ht="12.75" hidden="false" customHeight="false" outlineLevel="0" collapsed="false">
      <c r="Z50" s="10" t="n">
        <f aca="false">$B$4</f>
        <v>-27.0253573996812</v>
      </c>
      <c r="AA50" s="11" t="n">
        <f aca="false">$C$4</f>
        <v>-13.2736657104787</v>
      </c>
      <c r="AB50" s="16" t="n">
        <f aca="false">$D$4</f>
        <v>1000</v>
      </c>
      <c r="AC50" s="17"/>
      <c r="AD50" s="18"/>
      <c r="AE50" s="18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20"/>
    </row>
    <row r="51" customFormat="false" ht="12.75" hidden="false" customHeight="false" outlineLevel="0" collapsed="false">
      <c r="Z51" s="28" t="n">
        <f aca="false">$B$5</f>
        <v>-24.1294549568427</v>
      </c>
      <c r="AA51" s="29" t="n">
        <f aca="false">$C$5</f>
        <v>-11.8513314209575</v>
      </c>
      <c r="AB51" s="34" t="n">
        <f aca="false">$D$5</f>
        <v>2000</v>
      </c>
      <c r="AC51" s="35"/>
      <c r="AD51" s="36"/>
      <c r="AE51" s="36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8"/>
    </row>
    <row r="52" customFormat="false" ht="12.75" hidden="false" customHeight="false" outlineLevel="0" collapsed="false">
      <c r="Z52" s="28" t="n">
        <f aca="false">$B$6</f>
        <v>-21.2335525140042</v>
      </c>
      <c r="AA52" s="29" t="n">
        <f aca="false">$C$6</f>
        <v>-10.4289971314362</v>
      </c>
      <c r="AB52" s="34" t="n">
        <f aca="false">$D$6</f>
        <v>3000</v>
      </c>
      <c r="AC52" s="35"/>
      <c r="AD52" s="36"/>
      <c r="AE52" s="36"/>
      <c r="AF52" s="37"/>
      <c r="AG52" s="37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46"/>
    </row>
    <row r="53" customFormat="false" ht="12.75" hidden="false" customHeight="false" outlineLevel="0" collapsed="false">
      <c r="Z53" s="28" t="n">
        <f aca="false">$B$7</f>
        <v>-18.3376500711657</v>
      </c>
      <c r="AA53" s="29" t="n">
        <f aca="false">$C$7</f>
        <v>-9.00666284191494</v>
      </c>
      <c r="AB53" s="34" t="n">
        <f aca="false">$D$7</f>
        <v>4000</v>
      </c>
      <c r="AC53" s="35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46"/>
    </row>
    <row r="54" customFormat="false" ht="12.75" hidden="false" customHeight="false" outlineLevel="0" collapsed="false">
      <c r="Z54" s="28" t="n">
        <f aca="false">$B$8</f>
        <v>-15.4417476283272</v>
      </c>
      <c r="AA54" s="29" t="n">
        <f aca="false">$C$8</f>
        <v>-7.58432855239368</v>
      </c>
      <c r="AB54" s="34" t="n">
        <f aca="false">$D$8</f>
        <v>5000</v>
      </c>
      <c r="AC54" s="35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46"/>
    </row>
    <row r="55" customFormat="false" ht="12.75" hidden="false" customHeight="false" outlineLevel="0" collapsed="false">
      <c r="Z55" s="28" t="n">
        <f aca="false">$B$9</f>
        <v>-12.5458451854887</v>
      </c>
      <c r="AA55" s="29" t="n">
        <f aca="false">$C$9</f>
        <v>-6.16199426287241</v>
      </c>
      <c r="AB55" s="34" t="n">
        <f aca="false">$D$9</f>
        <v>6000</v>
      </c>
      <c r="AC55" s="35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46"/>
    </row>
    <row r="56" customFormat="false" ht="12.75" hidden="false" customHeight="false" outlineLevel="0" collapsed="false">
      <c r="Z56" s="28" t="n">
        <f aca="false">$B$10</f>
        <v>-9.64994274265014</v>
      </c>
      <c r="AA56" s="29" t="n">
        <f aca="false">$C$10</f>
        <v>-4.73965997335115</v>
      </c>
      <c r="AB56" s="34" t="n">
        <f aca="false">$D$10</f>
        <v>7000</v>
      </c>
      <c r="AC56" s="35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46"/>
    </row>
    <row r="57" customFormat="false" ht="12.75" hidden="false" customHeight="false" outlineLevel="0" collapsed="false">
      <c r="Z57" s="28" t="n">
        <f aca="false">$B$11</f>
        <v>-6.75404029981164</v>
      </c>
      <c r="AA57" s="29" t="n">
        <f aca="false">$C$11</f>
        <v>-3.31732568382988</v>
      </c>
      <c r="AB57" s="34" t="n">
        <f aca="false">$D$11</f>
        <v>8000</v>
      </c>
      <c r="AC57" s="35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46"/>
    </row>
    <row r="58" customFormat="false" ht="12.75" hidden="false" customHeight="false" outlineLevel="0" collapsed="false">
      <c r="Z58" s="28" t="n">
        <f aca="false">$B$12</f>
        <v>-3.85813785697313</v>
      </c>
      <c r="AA58" s="29" t="n">
        <f aca="false">$C$12</f>
        <v>-1.89499139430862</v>
      </c>
      <c r="AB58" s="34" t="n">
        <f aca="false">$D$12</f>
        <v>9000</v>
      </c>
      <c r="AC58" s="35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46"/>
    </row>
    <row r="59" customFormat="false" ht="12.75" hidden="false" customHeight="false" outlineLevel="0" collapsed="false">
      <c r="Z59" s="28" t="n">
        <f aca="false">$B$13</f>
        <v>-0.962235414134629</v>
      </c>
      <c r="AA59" s="29" t="n">
        <f aca="false">$C$13</f>
        <v>-0.47265710478735</v>
      </c>
      <c r="AB59" s="34" t="n">
        <f aca="false">$D$13</f>
        <v>10000</v>
      </c>
      <c r="AC59" s="35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46"/>
    </row>
    <row r="60" customFormat="false" ht="12.75" hidden="false" customHeight="false" outlineLevel="0" collapsed="false">
      <c r="Z60" s="28" t="n">
        <f aca="false">$B$14</f>
        <v>1.93366702870388</v>
      </c>
      <c r="AA60" s="29" t="n">
        <f aca="false">$C$14</f>
        <v>0.949677184733915</v>
      </c>
      <c r="AB60" s="34" t="n">
        <f aca="false">$D$14</f>
        <v>11000</v>
      </c>
      <c r="AC60" s="35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46"/>
    </row>
    <row r="61" customFormat="false" ht="12.75" hidden="false" customHeight="false" outlineLevel="0" collapsed="false">
      <c r="Z61" s="28" t="n">
        <f aca="false">$B$15</f>
        <v>4.82956947154238</v>
      </c>
      <c r="AA61" s="29" t="n">
        <f aca="false">$C$15</f>
        <v>2.37201147425518</v>
      </c>
      <c r="AB61" s="34" t="n">
        <f aca="false">$D$15</f>
        <v>12000</v>
      </c>
      <c r="AC61" s="35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46"/>
    </row>
    <row r="62" customFormat="false" ht="12.75" hidden="false" customHeight="false" outlineLevel="0" collapsed="false">
      <c r="Z62" s="28" t="n">
        <f aca="false">$B$16</f>
        <v>7.72547191438089</v>
      </c>
      <c r="AA62" s="29" t="n">
        <f aca="false">$C$16</f>
        <v>3.79434576377645</v>
      </c>
      <c r="AB62" s="34" t="n">
        <f aca="false">$D$16</f>
        <v>13000</v>
      </c>
      <c r="AC62" s="35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46"/>
    </row>
    <row r="63" customFormat="false" ht="12.75" hidden="false" customHeight="false" outlineLevel="0" collapsed="false">
      <c r="Z63" s="28" t="n">
        <f aca="false">$B$17</f>
        <v>10.6213743572194</v>
      </c>
      <c r="AA63" s="29" t="n">
        <f aca="false">$C$17</f>
        <v>5.21668005329771</v>
      </c>
      <c r="AB63" s="34" t="n">
        <f aca="false">$D$17</f>
        <v>14000</v>
      </c>
      <c r="AC63" s="35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46"/>
    </row>
    <row r="64" customFormat="false" ht="12.75" hidden="false" customHeight="false" outlineLevel="0" collapsed="false">
      <c r="Z64" s="28" t="n">
        <f aca="false">$B$18</f>
        <v>13.5172768000579</v>
      </c>
      <c r="AA64" s="29" t="n">
        <f aca="false">$C$18</f>
        <v>6.63901434281898</v>
      </c>
      <c r="AB64" s="34" t="n">
        <f aca="false">$D$18</f>
        <v>15000</v>
      </c>
      <c r="AC64" s="35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46"/>
    </row>
    <row r="65" customFormat="false" ht="12.75" hidden="false" customHeight="false" outlineLevel="0" collapsed="false">
      <c r="Z65" s="28" t="n">
        <f aca="false">$B$19</f>
        <v>16.4131792428964</v>
      </c>
      <c r="AA65" s="29" t="n">
        <f aca="false">$C$19</f>
        <v>8.06134863234024</v>
      </c>
      <c r="AB65" s="55" t="n">
        <f aca="false">$D$19</f>
        <v>16000</v>
      </c>
      <c r="AC65" s="35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46"/>
    </row>
    <row r="66" customFormat="false" ht="12.75" hidden="false" customHeight="false" outlineLevel="0" collapsed="false">
      <c r="Z66" s="28" t="n">
        <f aca="false">$B$20</f>
        <v>22.2049841285734</v>
      </c>
      <c r="AA66" s="29" t="n">
        <f aca="false">$C$20</f>
        <v>10.9060172113828</v>
      </c>
      <c r="AB66" s="55" t="n">
        <f aca="false">$D$20</f>
        <v>18000</v>
      </c>
      <c r="AC66" s="35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46"/>
    </row>
    <row r="67" customFormat="false" ht="12.75" hidden="false" customHeight="false" outlineLevel="0" collapsed="false">
      <c r="Z67" s="28" t="n">
        <f aca="false">$B$21</f>
        <v>27.9967890142504</v>
      </c>
      <c r="AA67" s="29" t="n">
        <f aca="false">$C$21</f>
        <v>13.7506857904253</v>
      </c>
      <c r="AB67" s="55" t="n">
        <f aca="false">$D$21</f>
        <v>20000</v>
      </c>
      <c r="AC67" s="35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46"/>
    </row>
    <row r="68" customFormat="false" ht="12.75" hidden="false" customHeight="false" outlineLevel="0" collapsed="false">
      <c r="Z68" s="28" t="n">
        <f aca="false">$B$22</f>
        <v>33.7885938999275</v>
      </c>
      <c r="AA68" s="29" t="n">
        <f aca="false">$C$22</f>
        <v>16.5953543694678</v>
      </c>
      <c r="AB68" s="55" t="n">
        <f aca="false">$D$22</f>
        <v>22000</v>
      </c>
      <c r="AC68" s="35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46"/>
    </row>
    <row r="69" customFormat="false" ht="13.5" hidden="false" customHeight="false" outlineLevel="0" collapsed="false">
      <c r="Z69" s="56" t="n">
        <f aca="false">$B$23</f>
        <v>39.5803987856044</v>
      </c>
      <c r="AA69" s="57" t="n">
        <f aca="false">$C$23</f>
        <v>19.4400229485104</v>
      </c>
      <c r="AB69" s="62" t="n">
        <f aca="false">$D$23</f>
        <v>24000</v>
      </c>
      <c r="AC69" s="63"/>
      <c r="AD69" s="64"/>
      <c r="AE69" s="64"/>
      <c r="AF69" s="64"/>
      <c r="AG69" s="64"/>
      <c r="AH69" s="64"/>
      <c r="AI69" s="64"/>
      <c r="AJ69" s="64"/>
      <c r="AK69" s="64"/>
      <c r="AL69" s="64"/>
      <c r="AM69" s="64"/>
      <c r="AN69" s="64"/>
      <c r="AO69" s="64"/>
      <c r="AP69" s="64"/>
      <c r="AQ69" s="64"/>
      <c r="AR69" s="64"/>
      <c r="AS69" s="64"/>
      <c r="AT69" s="64"/>
      <c r="AU69" s="64"/>
      <c r="AV69" s="65"/>
    </row>
  </sheetData>
  <mergeCells count="6">
    <mergeCell ref="E2:X2"/>
    <mergeCell ref="AC2:AV2"/>
    <mergeCell ref="BA2:BT2"/>
    <mergeCell ref="BY2:CR2"/>
    <mergeCell ref="AC25:AV25"/>
    <mergeCell ref="AC48:AV48"/>
  </mergeCells>
  <conditionalFormatting sqref="BY4:CR23">
    <cfRule type="cellIs" priority="2" operator="equal" aboveAverage="0" equalAverage="0" bottom="0" percent="0" rank="0" text="" dxfId="0">
      <formula>E4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25" activeCellId="0" sqref="P25"/>
    </sheetView>
  </sheetViews>
  <sheetFormatPr defaultColWidth="9.0546875" defaultRowHeight="12.75" zeroHeight="false" outlineLevelRow="0" outlineLevelCol="0"/>
  <cols>
    <col collapsed="false" customWidth="true" hidden="false" outlineLevel="0" max="7" min="1" style="72" width="8.99"/>
    <col collapsed="false" customWidth="true" hidden="false" outlineLevel="0" max="14" min="8" style="73" width="8.99"/>
  </cols>
  <sheetData>
    <row r="1" customFormat="false" ht="12.75" hidden="false" customHeight="false" outlineLevel="0" collapsed="false">
      <c r="A1" s="72" t="s">
        <v>9</v>
      </c>
      <c r="H1" s="73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6T16:54:44Z</dcterms:created>
  <dc:creator>DentonK</dc:creator>
  <dc:description/>
  <dc:language>en-US</dc:language>
  <cp:lastModifiedBy>Office</cp:lastModifiedBy>
  <dcterms:modified xsi:type="dcterms:W3CDTF">2010-11-18T02:08:40Z</dcterms:modified>
  <cp:revision>0</cp:revision>
  <dc:subject/>
  <dc:title/>
</cp:coreProperties>
</file>