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rr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ste your Map Watch from the Aux AN1 Wide Band on the grid below.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5</xdr:rowOff>
              </xdr:from>
              <xdr:to>
                <xdr:col>8</xdr:col>
                <xdr:colOff>4</xdr:colOff>
                <xdr:row>10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This AFR target map may be any combination you choose or one from the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Maps</t>
        </r>
        <r>
          <rPr>
            <b val="true"/>
            <sz val="8"/>
            <color rgb="FF000000"/>
            <rFont val="Tahoma"/>
            <family val="0"/>
          </rPr>
          <t xml:space="preserve"> fold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15</xdr:rowOff>
              </xdr:from>
              <xdr:to>
                <xdr:col>7</xdr:col>
                <xdr:colOff>32</xdr:colOff>
                <xdr:row>37</xdr:row>
                <xdr:rowOff>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 This becomes the correction AFR that you will copy and paste into the FC Edit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j Ma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15</xdr:rowOff>
              </xdr:from>
              <xdr:to>
                <xdr:col>8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51">
  <si>
    <t xml:space="preserve">Barry Bordes created this tuning aide.</t>
  </si>
  <si>
    <t xml:space="preserve">The displayed P row boost values are mine as are the AFR targets.</t>
  </si>
  <si>
    <t xml:space="preserve">They are for reference only.</t>
  </si>
  <si>
    <t xml:space="preserve">The Fuel Correction Map must be ReCalced first before using this. Head the warning about the idle area as mentioned in the notes.</t>
  </si>
  <si>
    <t xml:space="preserve">Copy Datalogit Wide Band AFR averages to this first matrix.</t>
  </si>
  <si>
    <t xml:space="preserve">Map Watch Copy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PS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Set this matrix to your desired AFRs.</t>
  </si>
  <si>
    <t xml:space="preserve">Target AFR Map</t>
  </si>
  <si>
    <t xml:space="preserve">Inj Map Correction</t>
  </si>
  <si>
    <t xml:space="preserve">Copy this last matrix to FC Edit Fuel Correction Map, Then ReCalc The Ba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.00;[RED]0.00"/>
    <numFmt numFmtId="167" formatCode="0.0"/>
    <numFmt numFmtId="168" formatCode="0.0;[RED]0.0"/>
    <numFmt numFmtId="169" formatCode="0.000;[RED]0.000"/>
    <numFmt numFmtId="170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Lucida Sans Unicode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b val="true"/>
      <sz val="8"/>
      <name val="Arial"/>
      <family val="2"/>
    </font>
    <font>
      <sz val="9"/>
      <name val="Arial"/>
      <family val="2"/>
    </font>
    <font>
      <sz val="9"/>
      <name val="Courier New"/>
      <family val="3"/>
    </font>
    <font>
      <u val="single"/>
      <sz val="10"/>
      <name val="Arial"/>
      <family val="0"/>
    </font>
    <font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0640</xdr:colOff>
      <xdr:row>14</xdr:row>
      <xdr:rowOff>28800</xdr:rowOff>
    </xdr:from>
    <xdr:to>
      <xdr:col>25</xdr:col>
      <xdr:colOff>251280</xdr:colOff>
      <xdr:row>15</xdr:row>
      <xdr:rowOff>76320</xdr:rowOff>
    </xdr:to>
    <xdr:sp>
      <xdr:nvSpPr>
        <xdr:cNvPr id="0" name="Text 2"/>
        <xdr:cNvSpPr/>
      </xdr:nvSpPr>
      <xdr:spPr>
        <a:xfrm>
          <a:off x="9681840" y="227844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48" activeCellId="0" sqref="AF48:AF49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5.41"/>
    <col collapsed="false" customWidth="true" hidden="false" outlineLevel="0" max="24" min="24" style="0" width="4.7"/>
    <col collapsed="false" customWidth="true" hidden="false" outlineLevel="0" max="46" min="25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</v>
      </c>
      <c r="N3" s="4"/>
      <c r="O3" s="4"/>
      <c r="P3" s="4"/>
      <c r="Q3" s="4"/>
      <c r="R3" s="4"/>
      <c r="S3" s="4"/>
      <c r="T3" s="4"/>
      <c r="U3" s="3"/>
      <c r="V3" s="4"/>
      <c r="W3" s="4"/>
      <c r="X3" s="4"/>
      <c r="Y3" s="4"/>
      <c r="Z3" s="4"/>
      <c r="AA3" s="4"/>
    </row>
    <row r="4" s="3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6" hidden="false" customHeight="true" outlineLevel="0" collapsed="false">
      <c r="A6" s="7"/>
      <c r="B6" s="7"/>
      <c r="C6" s="7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1"/>
    </row>
    <row r="7" customFormat="false" ht="12.6" hidden="false" customHeight="true" outlineLevel="0" collapsed="false">
      <c r="A7" s="12" t="s">
        <v>5</v>
      </c>
      <c r="B7" s="12"/>
      <c r="C7" s="12"/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7</v>
      </c>
      <c r="P7" s="13" t="s">
        <v>18</v>
      </c>
      <c r="Q7" s="13" t="s">
        <v>19</v>
      </c>
      <c r="R7" s="13" t="s">
        <v>20</v>
      </c>
      <c r="S7" s="13" t="s">
        <v>21</v>
      </c>
      <c r="T7" s="13" t="s">
        <v>22</v>
      </c>
      <c r="U7" s="13" t="s">
        <v>23</v>
      </c>
      <c r="V7" s="13" t="s">
        <v>24</v>
      </c>
      <c r="W7" s="13" t="s">
        <v>25</v>
      </c>
      <c r="X7" s="14"/>
    </row>
    <row r="8" customFormat="false" ht="12.6" hidden="false" customHeight="true" outlineLevel="0" collapsed="false">
      <c r="A8" s="15"/>
      <c r="B8" s="13" t="s">
        <v>26</v>
      </c>
      <c r="C8" s="13"/>
      <c r="D8" s="13" t="n">
        <v>400</v>
      </c>
      <c r="E8" s="13" t="n">
        <v>800</v>
      </c>
      <c r="F8" s="13" t="n">
        <v>1200</v>
      </c>
      <c r="G8" s="13" t="n">
        <v>1600</v>
      </c>
      <c r="H8" s="13" t="n">
        <v>2000</v>
      </c>
      <c r="I8" s="13" t="n">
        <v>2400</v>
      </c>
      <c r="J8" s="13" t="n">
        <v>2800</v>
      </c>
      <c r="K8" s="13" t="n">
        <v>3200</v>
      </c>
      <c r="L8" s="16" t="n">
        <v>3600</v>
      </c>
      <c r="M8" s="13" t="n">
        <v>4000</v>
      </c>
      <c r="N8" s="13" t="n">
        <v>4400</v>
      </c>
      <c r="O8" s="13" t="n">
        <v>4800</v>
      </c>
      <c r="P8" s="13" t="n">
        <v>5200</v>
      </c>
      <c r="Q8" s="13" t="n">
        <v>5600</v>
      </c>
      <c r="R8" s="13" t="n">
        <v>6000</v>
      </c>
      <c r="S8" s="13" t="n">
        <v>6400</v>
      </c>
      <c r="T8" s="13" t="n">
        <v>6800</v>
      </c>
      <c r="U8" s="13" t="n">
        <v>7200</v>
      </c>
      <c r="V8" s="13" t="n">
        <v>7600</v>
      </c>
      <c r="W8" s="13" t="n">
        <v>8000</v>
      </c>
      <c r="X8" s="14"/>
    </row>
    <row r="9" customFormat="false" ht="12.6" hidden="false" customHeight="true" outlineLevel="0" collapsed="false">
      <c r="A9" s="13" t="s">
        <v>27</v>
      </c>
      <c r="B9" s="13" t="n">
        <v>-27</v>
      </c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0"/>
    </row>
    <row r="10" customFormat="false" ht="12.6" hidden="false" customHeight="true" outlineLevel="0" collapsed="false">
      <c r="A10" s="13" t="s">
        <v>28</v>
      </c>
      <c r="B10" s="13" t="n">
        <v>-24.1</v>
      </c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0"/>
    </row>
    <row r="11" customFormat="false" ht="12.6" hidden="false" customHeight="true" outlineLevel="0" collapsed="false">
      <c r="A11" s="13" t="s">
        <v>29</v>
      </c>
      <c r="B11" s="13" t="n">
        <v>-21.2</v>
      </c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0"/>
    </row>
    <row r="12" customFormat="false" ht="12.6" hidden="false" customHeight="true" outlineLevel="0" collapsed="false">
      <c r="A12" s="13" t="s">
        <v>30</v>
      </c>
      <c r="B12" s="13" t="n">
        <v>-18.3</v>
      </c>
      <c r="C12" s="17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8"/>
      <c r="R12" s="18"/>
      <c r="S12" s="18"/>
      <c r="T12" s="18"/>
      <c r="U12" s="18"/>
      <c r="V12" s="18"/>
      <c r="W12" s="18"/>
      <c r="X12" s="10"/>
    </row>
    <row r="13" customFormat="false" ht="12.6" hidden="false" customHeight="true" outlineLevel="0" collapsed="false">
      <c r="A13" s="13" t="s">
        <v>31</v>
      </c>
      <c r="B13" s="13" t="n">
        <v>-15.4</v>
      </c>
      <c r="C13" s="17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8"/>
      <c r="R13" s="18"/>
      <c r="S13" s="18"/>
      <c r="T13" s="18"/>
      <c r="U13" s="18"/>
      <c r="V13" s="18"/>
      <c r="W13" s="18"/>
      <c r="X13" s="10"/>
    </row>
    <row r="14" customFormat="false" ht="12.6" hidden="false" customHeight="true" outlineLevel="0" collapsed="false">
      <c r="A14" s="13" t="s">
        <v>32</v>
      </c>
      <c r="B14" s="13" t="n">
        <v>-12.5</v>
      </c>
      <c r="C14" s="17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8"/>
      <c r="R14" s="18"/>
      <c r="S14" s="18"/>
      <c r="T14" s="18"/>
      <c r="U14" s="18"/>
      <c r="V14" s="18"/>
      <c r="W14" s="18"/>
      <c r="X14" s="10"/>
    </row>
    <row r="15" customFormat="false" ht="12.6" hidden="false" customHeight="true" outlineLevel="0" collapsed="false">
      <c r="A15" s="13" t="s">
        <v>33</v>
      </c>
      <c r="B15" s="13" t="n">
        <v>-9.6</v>
      </c>
      <c r="C15" s="17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8"/>
      <c r="R15" s="18"/>
      <c r="S15" s="18"/>
      <c r="T15" s="18"/>
      <c r="U15" s="18"/>
      <c r="V15" s="18"/>
      <c r="W15" s="18"/>
      <c r="X15" s="10"/>
    </row>
    <row r="16" customFormat="false" ht="12.6" hidden="false" customHeight="true" outlineLevel="0" collapsed="false">
      <c r="A16" s="13" t="s">
        <v>34</v>
      </c>
      <c r="B16" s="13" t="n">
        <v>-6.75</v>
      </c>
      <c r="C16" s="17"/>
      <c r="D16" s="18"/>
      <c r="E16" s="18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8"/>
      <c r="R16" s="18"/>
      <c r="S16" s="18"/>
      <c r="T16" s="18"/>
      <c r="U16" s="18"/>
      <c r="V16" s="18"/>
      <c r="W16" s="18"/>
      <c r="X16" s="10"/>
    </row>
    <row r="17" customFormat="false" ht="12.6" hidden="false" customHeight="true" outlineLevel="0" collapsed="false">
      <c r="A17" s="13" t="s">
        <v>35</v>
      </c>
      <c r="B17" s="13" t="n">
        <v>-3.85</v>
      </c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0"/>
      <c r="AA17" s="3"/>
    </row>
    <row r="18" customFormat="false" ht="12.6" hidden="false" customHeight="true" outlineLevel="0" collapsed="false">
      <c r="A18" s="13" t="s">
        <v>36</v>
      </c>
      <c r="B18" s="13" t="n">
        <v>0</v>
      </c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0"/>
    </row>
    <row r="19" customFormat="false" ht="12.6" hidden="false" customHeight="true" outlineLevel="0" collapsed="false">
      <c r="A19" s="13" t="s">
        <v>37</v>
      </c>
      <c r="B19" s="13" t="n">
        <v>0.95</v>
      </c>
      <c r="C19" s="20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0"/>
    </row>
    <row r="20" customFormat="false" ht="12.6" hidden="false" customHeight="true" outlineLevel="0" collapsed="false">
      <c r="A20" s="13" t="s">
        <v>38</v>
      </c>
      <c r="B20" s="13" t="n">
        <v>2.37</v>
      </c>
      <c r="C20" s="20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0"/>
    </row>
    <row r="21" customFormat="false" ht="12.6" hidden="false" customHeight="true" outlineLevel="0" collapsed="false">
      <c r="A21" s="13" t="s">
        <v>39</v>
      </c>
      <c r="B21" s="13" t="n">
        <v>3.8</v>
      </c>
      <c r="C21" s="20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0"/>
    </row>
    <row r="22" customFormat="false" ht="12.6" hidden="false" customHeight="true" outlineLevel="0" collapsed="false">
      <c r="A22" s="13" t="s">
        <v>40</v>
      </c>
      <c r="B22" s="13" t="n">
        <v>6</v>
      </c>
      <c r="C22" s="20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0"/>
    </row>
    <row r="23" customFormat="false" ht="12.6" hidden="false" customHeight="true" outlineLevel="0" collapsed="false">
      <c r="A23" s="13" t="s">
        <v>41</v>
      </c>
      <c r="B23" s="13" t="n">
        <v>8</v>
      </c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0"/>
    </row>
    <row r="24" customFormat="false" ht="12.6" hidden="false" customHeight="true" outlineLevel="0" collapsed="false">
      <c r="A24" s="13" t="s">
        <v>42</v>
      </c>
      <c r="B24" s="13" t="n">
        <v>10</v>
      </c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0"/>
    </row>
    <row r="25" customFormat="false" ht="12.6" hidden="false" customHeight="true" outlineLevel="0" collapsed="false">
      <c r="A25" s="13" t="s">
        <v>43</v>
      </c>
      <c r="B25" s="13" t="n">
        <v>11.75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0"/>
    </row>
    <row r="26" customFormat="false" ht="12.6" hidden="false" customHeight="true" outlineLevel="0" collapsed="false">
      <c r="A26" s="13" t="s">
        <v>44</v>
      </c>
      <c r="B26" s="13" t="n">
        <v>13.75</v>
      </c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0"/>
    </row>
    <row r="27" customFormat="false" ht="12.6" hidden="false" customHeight="true" outlineLevel="0" collapsed="false">
      <c r="A27" s="13" t="s">
        <v>45</v>
      </c>
      <c r="B27" s="13" t="n">
        <v>15.75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0"/>
    </row>
    <row r="28" customFormat="false" ht="12.6" hidden="false" customHeight="true" outlineLevel="0" collapsed="false">
      <c r="A28" s="13" t="s">
        <v>46</v>
      </c>
      <c r="B28" s="13" t="n">
        <v>17.4</v>
      </c>
      <c r="C28" s="17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10"/>
    </row>
    <row r="29" customFormat="false" ht="12.6" hidden="false" customHeight="true" outlineLevel="0" collapsed="false">
      <c r="X29" s="10"/>
      <c r="Y29" s="11"/>
    </row>
    <row r="30" customFormat="false" ht="12.75" hidden="false" customHeight="false" outlineLevel="0" collapsed="false">
      <c r="A30" s="6" t="s">
        <v>47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6" hidden="false" customHeight="true" outlineLevel="0" collapsed="false">
      <c r="G31" s="22" t="n">
        <v>25</v>
      </c>
      <c r="H31" s="22" t="n">
        <v>42</v>
      </c>
      <c r="I31" s="22" t="n">
        <v>51</v>
      </c>
      <c r="J31" s="22" t="n">
        <v>60</v>
      </c>
      <c r="K31" s="22" t="n">
        <v>69</v>
      </c>
      <c r="L31" s="22" t="n">
        <v>75</v>
      </c>
      <c r="M31" s="22" t="n">
        <v>84</v>
      </c>
      <c r="N31" s="22" t="n">
        <v>93</v>
      </c>
      <c r="O31" s="22" t="n">
        <v>102</v>
      </c>
      <c r="P31" s="22" t="n">
        <v>110</v>
      </c>
      <c r="X31" s="10"/>
      <c r="Y31" s="11"/>
    </row>
    <row r="32" customFormat="false" ht="12.6" hidden="false" customHeight="true" outlineLevel="0" collapsed="false">
      <c r="A32" s="12" t="s">
        <v>48</v>
      </c>
      <c r="B32" s="12"/>
      <c r="C32" s="12"/>
      <c r="D32" s="13" t="s">
        <v>6</v>
      </c>
      <c r="E32" s="13" t="s">
        <v>7</v>
      </c>
      <c r="F32" s="13" t="s">
        <v>8</v>
      </c>
      <c r="G32" s="13" t="s">
        <v>9</v>
      </c>
      <c r="H32" s="13" t="s">
        <v>10</v>
      </c>
      <c r="I32" s="13" t="s">
        <v>11</v>
      </c>
      <c r="J32" s="13" t="s">
        <v>12</v>
      </c>
      <c r="K32" s="13" t="s">
        <v>13</v>
      </c>
      <c r="L32" s="13" t="s">
        <v>14</v>
      </c>
      <c r="M32" s="13" t="s">
        <v>15</v>
      </c>
      <c r="N32" s="13" t="s">
        <v>16</v>
      </c>
      <c r="O32" s="13" t="s">
        <v>17</v>
      </c>
      <c r="P32" s="13" t="s">
        <v>18</v>
      </c>
      <c r="Q32" s="13" t="s">
        <v>19</v>
      </c>
      <c r="R32" s="13" t="s">
        <v>20</v>
      </c>
      <c r="S32" s="13" t="s">
        <v>21</v>
      </c>
      <c r="T32" s="13" t="s">
        <v>22</v>
      </c>
      <c r="U32" s="13" t="s">
        <v>23</v>
      </c>
      <c r="V32" s="13" t="s">
        <v>24</v>
      </c>
      <c r="W32" s="13" t="s">
        <v>25</v>
      </c>
      <c r="X32" s="10"/>
    </row>
    <row r="33" customFormat="false" ht="12.6" hidden="false" customHeight="true" outlineLevel="0" collapsed="false">
      <c r="A33" s="15"/>
      <c r="B33" s="13" t="s">
        <v>26</v>
      </c>
      <c r="C33" s="13"/>
      <c r="D33" s="13" t="n">
        <v>400</v>
      </c>
      <c r="E33" s="13" t="n">
        <v>800</v>
      </c>
      <c r="F33" s="13" t="n">
        <v>1200</v>
      </c>
      <c r="G33" s="13" t="n">
        <v>1600</v>
      </c>
      <c r="H33" s="13" t="n">
        <v>2000</v>
      </c>
      <c r="I33" s="13" t="n">
        <v>2400</v>
      </c>
      <c r="J33" s="13" t="n">
        <v>2800</v>
      </c>
      <c r="K33" s="13" t="n">
        <v>3200</v>
      </c>
      <c r="L33" s="16" t="n">
        <v>3600</v>
      </c>
      <c r="M33" s="13" t="n">
        <v>4000</v>
      </c>
      <c r="N33" s="13" t="n">
        <v>4400</v>
      </c>
      <c r="O33" s="13" t="n">
        <v>4800</v>
      </c>
      <c r="P33" s="13" t="n">
        <v>5200</v>
      </c>
      <c r="Q33" s="13" t="n">
        <v>5600</v>
      </c>
      <c r="R33" s="13" t="n">
        <v>6000</v>
      </c>
      <c r="S33" s="13" t="n">
        <v>6400</v>
      </c>
      <c r="T33" s="13" t="n">
        <v>6800</v>
      </c>
      <c r="U33" s="13" t="n">
        <v>7200</v>
      </c>
      <c r="V33" s="13" t="n">
        <v>7600</v>
      </c>
      <c r="W33" s="13" t="n">
        <v>8000</v>
      </c>
      <c r="X33" s="10"/>
    </row>
    <row r="34" customFormat="false" ht="12.6" hidden="false" customHeight="true" outlineLevel="0" collapsed="false">
      <c r="A34" s="13" t="s">
        <v>27</v>
      </c>
      <c r="B34" s="13" t="n">
        <v>-27</v>
      </c>
      <c r="C34" s="17"/>
      <c r="D34" s="23" t="n">
        <v>13</v>
      </c>
      <c r="E34" s="23" t="n">
        <v>13</v>
      </c>
      <c r="F34" s="23" t="n">
        <v>13</v>
      </c>
      <c r="G34" s="23" t="n">
        <v>15.5</v>
      </c>
      <c r="H34" s="23" t="n">
        <v>16</v>
      </c>
      <c r="I34" s="23" t="n">
        <v>16.5</v>
      </c>
      <c r="J34" s="23" t="n">
        <v>16.5</v>
      </c>
      <c r="K34" s="23" t="n">
        <v>16.5</v>
      </c>
      <c r="L34" s="23" t="n">
        <v>16.5</v>
      </c>
      <c r="M34" s="23" t="n">
        <v>16.5</v>
      </c>
      <c r="N34" s="23" t="n">
        <v>16.5</v>
      </c>
      <c r="O34" s="23" t="n">
        <v>16.5</v>
      </c>
      <c r="P34" s="23" t="n">
        <v>16</v>
      </c>
      <c r="Q34" s="23" t="n">
        <v>16</v>
      </c>
      <c r="R34" s="23" t="n">
        <v>15.5</v>
      </c>
      <c r="S34" s="23" t="n">
        <v>15.5</v>
      </c>
      <c r="T34" s="23" t="n">
        <v>14.7</v>
      </c>
      <c r="U34" s="23" t="n">
        <v>14.7</v>
      </c>
      <c r="V34" s="23" t="n">
        <v>14.7</v>
      </c>
      <c r="W34" s="23" t="n">
        <v>14.7</v>
      </c>
      <c r="X34" s="10"/>
    </row>
    <row r="35" customFormat="false" ht="12.6" hidden="false" customHeight="true" outlineLevel="0" collapsed="false">
      <c r="A35" s="13" t="s">
        <v>28</v>
      </c>
      <c r="B35" s="13" t="n">
        <v>-24.1</v>
      </c>
      <c r="C35" s="17"/>
      <c r="D35" s="23" t="n">
        <v>13</v>
      </c>
      <c r="E35" s="23" t="n">
        <v>13</v>
      </c>
      <c r="F35" s="23" t="n">
        <v>13</v>
      </c>
      <c r="G35" s="23" t="n">
        <v>15.5</v>
      </c>
      <c r="H35" s="23" t="n">
        <v>16</v>
      </c>
      <c r="I35" s="23" t="n">
        <v>16.5</v>
      </c>
      <c r="J35" s="23" t="n">
        <v>16.5</v>
      </c>
      <c r="K35" s="23" t="n">
        <v>16.5</v>
      </c>
      <c r="L35" s="23" t="n">
        <v>16.5</v>
      </c>
      <c r="M35" s="23" t="n">
        <v>16.5</v>
      </c>
      <c r="N35" s="23" t="n">
        <v>16.5</v>
      </c>
      <c r="O35" s="23" t="n">
        <v>16.5</v>
      </c>
      <c r="P35" s="23" t="n">
        <v>16</v>
      </c>
      <c r="Q35" s="23" t="n">
        <v>16</v>
      </c>
      <c r="R35" s="23" t="n">
        <v>15.5</v>
      </c>
      <c r="S35" s="23" t="n">
        <v>15.5</v>
      </c>
      <c r="T35" s="23" t="n">
        <v>14.7</v>
      </c>
      <c r="U35" s="23" t="n">
        <v>14.7</v>
      </c>
      <c r="V35" s="23" t="n">
        <v>14.7</v>
      </c>
      <c r="W35" s="23" t="n">
        <v>14.7</v>
      </c>
      <c r="X35" s="10"/>
    </row>
    <row r="36" customFormat="false" ht="12.6" hidden="false" customHeight="true" outlineLevel="0" collapsed="false">
      <c r="A36" s="13" t="s">
        <v>29</v>
      </c>
      <c r="B36" s="13" t="n">
        <v>-21.2</v>
      </c>
      <c r="C36" s="17"/>
      <c r="D36" s="23" t="n">
        <v>13</v>
      </c>
      <c r="E36" s="23" t="n">
        <v>13</v>
      </c>
      <c r="F36" s="23" t="n">
        <v>13</v>
      </c>
      <c r="G36" s="23" t="n">
        <v>15.5</v>
      </c>
      <c r="H36" s="23" t="n">
        <v>16</v>
      </c>
      <c r="I36" s="23" t="n">
        <v>16.5</v>
      </c>
      <c r="J36" s="23" t="n">
        <v>16.5</v>
      </c>
      <c r="K36" s="23" t="n">
        <v>16.5</v>
      </c>
      <c r="L36" s="23" t="n">
        <v>16.5</v>
      </c>
      <c r="M36" s="23" t="n">
        <v>16.5</v>
      </c>
      <c r="N36" s="23" t="n">
        <v>16.5</v>
      </c>
      <c r="O36" s="23" t="n">
        <v>16.5</v>
      </c>
      <c r="P36" s="23" t="n">
        <v>16</v>
      </c>
      <c r="Q36" s="23" t="n">
        <v>16</v>
      </c>
      <c r="R36" s="23" t="n">
        <v>15.5</v>
      </c>
      <c r="S36" s="23" t="n">
        <v>15.5</v>
      </c>
      <c r="T36" s="23" t="n">
        <v>14.7</v>
      </c>
      <c r="U36" s="23" t="n">
        <v>14.7</v>
      </c>
      <c r="V36" s="23" t="n">
        <v>14.7</v>
      </c>
      <c r="W36" s="23" t="n">
        <v>14.7</v>
      </c>
      <c r="X36" s="10"/>
    </row>
    <row r="37" customFormat="false" ht="12.6" hidden="false" customHeight="true" outlineLevel="0" collapsed="false">
      <c r="A37" s="13" t="s">
        <v>30</v>
      </c>
      <c r="B37" s="13" t="n">
        <v>-18.3</v>
      </c>
      <c r="C37" s="17"/>
      <c r="D37" s="23" t="n">
        <v>13</v>
      </c>
      <c r="E37" s="23" t="n">
        <v>13</v>
      </c>
      <c r="F37" s="23" t="n">
        <v>13</v>
      </c>
      <c r="G37" s="23" t="n">
        <v>15.5</v>
      </c>
      <c r="H37" s="23" t="n">
        <v>16</v>
      </c>
      <c r="I37" s="23" t="n">
        <v>16.5</v>
      </c>
      <c r="J37" s="23" t="n">
        <v>16.5</v>
      </c>
      <c r="K37" s="23" t="n">
        <v>16.5</v>
      </c>
      <c r="L37" s="23" t="n">
        <v>16.5</v>
      </c>
      <c r="M37" s="23" t="n">
        <v>16.5</v>
      </c>
      <c r="N37" s="23" t="n">
        <v>16.5</v>
      </c>
      <c r="O37" s="23" t="n">
        <v>16.5</v>
      </c>
      <c r="P37" s="23" t="n">
        <v>16</v>
      </c>
      <c r="Q37" s="23" t="n">
        <v>16</v>
      </c>
      <c r="R37" s="23" t="n">
        <v>15.5</v>
      </c>
      <c r="S37" s="23" t="n">
        <v>15.5</v>
      </c>
      <c r="T37" s="23" t="n">
        <v>14.7</v>
      </c>
      <c r="U37" s="23" t="n">
        <v>14.7</v>
      </c>
      <c r="V37" s="23" t="n">
        <v>14.7</v>
      </c>
      <c r="W37" s="23" t="n">
        <v>14.7</v>
      </c>
      <c r="X37" s="10"/>
    </row>
    <row r="38" customFormat="false" ht="12.6" hidden="false" customHeight="true" outlineLevel="0" collapsed="false">
      <c r="A38" s="13" t="s">
        <v>31</v>
      </c>
      <c r="B38" s="13" t="n">
        <v>-15.4</v>
      </c>
      <c r="C38" s="17"/>
      <c r="D38" s="23" t="n">
        <v>13</v>
      </c>
      <c r="E38" s="23" t="n">
        <v>13</v>
      </c>
      <c r="F38" s="23" t="n">
        <v>13</v>
      </c>
      <c r="G38" s="23" t="n">
        <v>15.5</v>
      </c>
      <c r="H38" s="23" t="n">
        <v>16</v>
      </c>
      <c r="I38" s="23" t="n">
        <v>16.5</v>
      </c>
      <c r="J38" s="23" t="n">
        <v>16.5</v>
      </c>
      <c r="K38" s="23" t="n">
        <v>16.5</v>
      </c>
      <c r="L38" s="23" t="n">
        <v>16.5</v>
      </c>
      <c r="M38" s="23" t="n">
        <v>16.5</v>
      </c>
      <c r="N38" s="23" t="n">
        <v>16.5</v>
      </c>
      <c r="O38" s="23" t="n">
        <v>16.5</v>
      </c>
      <c r="P38" s="23" t="n">
        <v>16</v>
      </c>
      <c r="Q38" s="23" t="n">
        <v>16</v>
      </c>
      <c r="R38" s="23" t="n">
        <v>15.5</v>
      </c>
      <c r="S38" s="23" t="n">
        <v>15.5</v>
      </c>
      <c r="T38" s="23" t="n">
        <v>14.7</v>
      </c>
      <c r="U38" s="23" t="n">
        <v>14.7</v>
      </c>
      <c r="V38" s="23" t="n">
        <v>14.7</v>
      </c>
      <c r="W38" s="23" t="n">
        <v>14.7</v>
      </c>
      <c r="X38" s="10"/>
    </row>
    <row r="39" customFormat="false" ht="12.6" hidden="false" customHeight="true" outlineLevel="0" collapsed="false">
      <c r="A39" s="13" t="s">
        <v>32</v>
      </c>
      <c r="B39" s="13" t="n">
        <v>-12.5</v>
      </c>
      <c r="C39" s="17"/>
      <c r="D39" s="23" t="n">
        <v>14.7</v>
      </c>
      <c r="E39" s="23" t="n">
        <v>14.7</v>
      </c>
      <c r="F39" s="23" t="n">
        <v>14.7</v>
      </c>
      <c r="G39" s="23" t="n">
        <v>14.7</v>
      </c>
      <c r="H39" s="23" t="n">
        <v>16</v>
      </c>
      <c r="I39" s="23" t="n">
        <v>16.5</v>
      </c>
      <c r="J39" s="23" t="n">
        <v>16.5</v>
      </c>
      <c r="K39" s="23" t="n">
        <v>16.5</v>
      </c>
      <c r="L39" s="23" t="n">
        <v>16.5</v>
      </c>
      <c r="M39" s="23" t="n">
        <v>16.5</v>
      </c>
      <c r="N39" s="23" t="n">
        <v>16.5</v>
      </c>
      <c r="O39" s="23" t="n">
        <v>16.5</v>
      </c>
      <c r="P39" s="23" t="n">
        <v>16</v>
      </c>
      <c r="Q39" s="23" t="n">
        <v>16</v>
      </c>
      <c r="R39" s="23" t="n">
        <v>15.5</v>
      </c>
      <c r="S39" s="23" t="n">
        <v>15.5</v>
      </c>
      <c r="T39" s="23" t="n">
        <v>14.7</v>
      </c>
      <c r="U39" s="23" t="n">
        <v>14.7</v>
      </c>
      <c r="V39" s="23" t="n">
        <v>14.7</v>
      </c>
      <c r="W39" s="23" t="n">
        <v>14.7</v>
      </c>
      <c r="X39" s="10"/>
    </row>
    <row r="40" customFormat="false" ht="12.6" hidden="false" customHeight="true" outlineLevel="0" collapsed="false">
      <c r="A40" s="13" t="s">
        <v>33</v>
      </c>
      <c r="B40" s="13" t="n">
        <v>-9.6</v>
      </c>
      <c r="C40" s="17"/>
      <c r="D40" s="23" t="n">
        <v>14.7</v>
      </c>
      <c r="E40" s="23" t="n">
        <v>14.7</v>
      </c>
      <c r="F40" s="23" t="n">
        <v>14.7</v>
      </c>
      <c r="G40" s="23" t="n">
        <v>14.7</v>
      </c>
      <c r="H40" s="23" t="n">
        <v>15.5</v>
      </c>
      <c r="I40" s="23" t="n">
        <v>16</v>
      </c>
      <c r="J40" s="23" t="n">
        <v>16.5</v>
      </c>
      <c r="K40" s="23" t="n">
        <v>16.5</v>
      </c>
      <c r="L40" s="23" t="n">
        <v>16.5</v>
      </c>
      <c r="M40" s="23" t="n">
        <v>16.5</v>
      </c>
      <c r="N40" s="23" t="n">
        <v>16.5</v>
      </c>
      <c r="O40" s="23" t="n">
        <v>16.5</v>
      </c>
      <c r="P40" s="23" t="n">
        <v>16</v>
      </c>
      <c r="Q40" s="23" t="n">
        <v>16</v>
      </c>
      <c r="R40" s="23" t="n">
        <v>15.5</v>
      </c>
      <c r="S40" s="23" t="n">
        <v>15.5</v>
      </c>
      <c r="T40" s="23" t="n">
        <v>14.7</v>
      </c>
      <c r="U40" s="23" t="n">
        <v>14.7</v>
      </c>
      <c r="V40" s="23" t="n">
        <v>14.7</v>
      </c>
      <c r="W40" s="23" t="n">
        <v>14.7</v>
      </c>
      <c r="X40" s="10"/>
    </row>
    <row r="41" customFormat="false" ht="12.6" hidden="false" customHeight="true" outlineLevel="0" collapsed="false">
      <c r="A41" s="13" t="s">
        <v>34</v>
      </c>
      <c r="B41" s="13" t="n">
        <v>-6.75</v>
      </c>
      <c r="C41" s="17"/>
      <c r="D41" s="23" t="n">
        <v>14.7</v>
      </c>
      <c r="E41" s="23" t="n">
        <v>14.7</v>
      </c>
      <c r="F41" s="23" t="n">
        <v>14.7</v>
      </c>
      <c r="G41" s="23" t="n">
        <v>14.7</v>
      </c>
      <c r="H41" s="23" t="n">
        <v>14.7</v>
      </c>
      <c r="I41" s="23" t="n">
        <v>14.7</v>
      </c>
      <c r="J41" s="23" t="n">
        <v>14.7</v>
      </c>
      <c r="K41" s="23" t="n">
        <v>16.5</v>
      </c>
      <c r="L41" s="23" t="n">
        <v>16.5</v>
      </c>
      <c r="M41" s="23" t="n">
        <v>16.5</v>
      </c>
      <c r="N41" s="23" t="n">
        <v>16.5</v>
      </c>
      <c r="O41" s="23" t="n">
        <v>16.5</v>
      </c>
      <c r="P41" s="23" t="n">
        <v>16</v>
      </c>
      <c r="Q41" s="23" t="n">
        <v>16</v>
      </c>
      <c r="R41" s="23" t="n">
        <v>15.5</v>
      </c>
      <c r="S41" s="23" t="n">
        <v>15.5</v>
      </c>
      <c r="T41" s="23" t="n">
        <v>14.7</v>
      </c>
      <c r="U41" s="23" t="n">
        <v>14.7</v>
      </c>
      <c r="V41" s="23" t="n">
        <v>14.7</v>
      </c>
      <c r="W41" s="23" t="n">
        <v>14.7</v>
      </c>
      <c r="X41" s="10"/>
    </row>
    <row r="42" customFormat="false" ht="12.6" hidden="false" customHeight="true" outlineLevel="0" collapsed="false">
      <c r="A42" s="13" t="s">
        <v>35</v>
      </c>
      <c r="B42" s="13" t="n">
        <v>-3.85</v>
      </c>
      <c r="C42" s="17"/>
      <c r="D42" s="23" t="n">
        <v>13.5</v>
      </c>
      <c r="E42" s="23" t="n">
        <v>13.5</v>
      </c>
      <c r="F42" s="23" t="n">
        <v>13.5</v>
      </c>
      <c r="G42" s="23" t="n">
        <v>13.5</v>
      </c>
      <c r="H42" s="23" t="n">
        <v>13.5</v>
      </c>
      <c r="I42" s="23" t="n">
        <v>13.5</v>
      </c>
      <c r="J42" s="23" t="n">
        <v>14.7</v>
      </c>
      <c r="K42" s="23" t="n">
        <v>16</v>
      </c>
      <c r="L42" s="23" t="n">
        <v>16</v>
      </c>
      <c r="M42" s="23" t="n">
        <v>16</v>
      </c>
      <c r="N42" s="23" t="n">
        <v>16</v>
      </c>
      <c r="O42" s="23" t="n">
        <v>16</v>
      </c>
      <c r="P42" s="23" t="n">
        <v>15.5</v>
      </c>
      <c r="Q42" s="23" t="n">
        <v>15.5</v>
      </c>
      <c r="R42" s="23" t="n">
        <v>14.7</v>
      </c>
      <c r="S42" s="23" t="n">
        <v>14.7</v>
      </c>
      <c r="T42" s="23" t="n">
        <v>14.7</v>
      </c>
      <c r="U42" s="23" t="n">
        <v>14.7</v>
      </c>
      <c r="V42" s="23" t="n">
        <v>14.7</v>
      </c>
      <c r="W42" s="23" t="n">
        <v>14.7</v>
      </c>
      <c r="X42" s="10"/>
    </row>
    <row r="43" customFormat="false" ht="12.6" hidden="false" customHeight="true" outlineLevel="0" collapsed="false">
      <c r="A43" s="13" t="s">
        <v>36</v>
      </c>
      <c r="B43" s="13" t="n">
        <v>0</v>
      </c>
      <c r="C43" s="17"/>
      <c r="D43" s="24" t="n">
        <v>12.1</v>
      </c>
      <c r="E43" s="24" t="n">
        <v>12.1</v>
      </c>
      <c r="F43" s="24" t="n">
        <v>12.1</v>
      </c>
      <c r="G43" s="24" t="n">
        <v>12.1</v>
      </c>
      <c r="H43" s="24" t="n">
        <v>12.1</v>
      </c>
      <c r="I43" s="24" t="n">
        <v>12.1</v>
      </c>
      <c r="J43" s="24" t="n">
        <v>12.1</v>
      </c>
      <c r="K43" s="24" t="n">
        <v>12.1</v>
      </c>
      <c r="L43" s="24" t="n">
        <v>12.1</v>
      </c>
      <c r="M43" s="24" t="n">
        <v>12.1</v>
      </c>
      <c r="N43" s="24" t="n">
        <v>12.1</v>
      </c>
      <c r="O43" s="24" t="n">
        <v>12.1</v>
      </c>
      <c r="P43" s="24" t="n">
        <v>12.1</v>
      </c>
      <c r="Q43" s="24" t="n">
        <v>12.1</v>
      </c>
      <c r="R43" s="24" t="n">
        <v>12.1</v>
      </c>
      <c r="S43" s="24" t="n">
        <v>12.1</v>
      </c>
      <c r="T43" s="24" t="n">
        <v>12.1</v>
      </c>
      <c r="U43" s="24" t="n">
        <v>12.1</v>
      </c>
      <c r="V43" s="24" t="n">
        <v>12.1</v>
      </c>
      <c r="W43" s="24" t="n">
        <v>12.1</v>
      </c>
      <c r="X43" s="10"/>
    </row>
    <row r="44" customFormat="false" ht="12.6" hidden="false" customHeight="true" outlineLevel="0" collapsed="false">
      <c r="A44" s="13" t="s">
        <v>37</v>
      </c>
      <c r="B44" s="13" t="n">
        <v>0.95</v>
      </c>
      <c r="C44" s="20"/>
      <c r="D44" s="24" t="n">
        <v>12.1</v>
      </c>
      <c r="E44" s="24" t="n">
        <v>12.1</v>
      </c>
      <c r="F44" s="24" t="n">
        <v>12.1</v>
      </c>
      <c r="G44" s="24" t="n">
        <v>12.1</v>
      </c>
      <c r="H44" s="24" t="n">
        <v>12.1</v>
      </c>
      <c r="I44" s="24" t="n">
        <v>12.1</v>
      </c>
      <c r="J44" s="24" t="n">
        <v>12.1</v>
      </c>
      <c r="K44" s="24" t="n">
        <v>12.1</v>
      </c>
      <c r="L44" s="24" t="n">
        <v>12.1</v>
      </c>
      <c r="M44" s="24" t="n">
        <v>12.1</v>
      </c>
      <c r="N44" s="24" t="n">
        <v>12.1</v>
      </c>
      <c r="O44" s="24" t="n">
        <v>12.1</v>
      </c>
      <c r="P44" s="24" t="n">
        <v>12.1</v>
      </c>
      <c r="Q44" s="24" t="n">
        <v>12.1</v>
      </c>
      <c r="R44" s="24" t="n">
        <v>12.1</v>
      </c>
      <c r="S44" s="24" t="n">
        <v>12.1</v>
      </c>
      <c r="T44" s="24" t="n">
        <v>12.1</v>
      </c>
      <c r="U44" s="24" t="n">
        <v>12.1</v>
      </c>
      <c r="V44" s="24" t="n">
        <v>12.1</v>
      </c>
      <c r="W44" s="24" t="n">
        <v>12.1</v>
      </c>
      <c r="X44" s="25"/>
    </row>
    <row r="45" customFormat="false" ht="12.6" hidden="false" customHeight="true" outlineLevel="0" collapsed="false">
      <c r="A45" s="13" t="s">
        <v>38</v>
      </c>
      <c r="B45" s="13" t="n">
        <v>2.37</v>
      </c>
      <c r="C45" s="20"/>
      <c r="D45" s="24" t="n">
        <v>12.1</v>
      </c>
      <c r="E45" s="24" t="n">
        <v>12.1</v>
      </c>
      <c r="F45" s="24" t="n">
        <v>12.1</v>
      </c>
      <c r="G45" s="24" t="n">
        <v>12.1</v>
      </c>
      <c r="H45" s="24" t="n">
        <v>12.1</v>
      </c>
      <c r="I45" s="24" t="n">
        <v>12.1</v>
      </c>
      <c r="J45" s="24" t="n">
        <v>12.1</v>
      </c>
      <c r="K45" s="24" t="n">
        <v>12.1</v>
      </c>
      <c r="L45" s="24" t="n">
        <v>12.1</v>
      </c>
      <c r="M45" s="24" t="n">
        <v>12.1</v>
      </c>
      <c r="N45" s="24" t="n">
        <v>12.1</v>
      </c>
      <c r="O45" s="24" t="n">
        <v>12.1</v>
      </c>
      <c r="P45" s="24" t="n">
        <v>12.1</v>
      </c>
      <c r="Q45" s="24" t="n">
        <v>12.1</v>
      </c>
      <c r="R45" s="24" t="n">
        <v>12.1</v>
      </c>
      <c r="S45" s="24" t="n">
        <v>12.1</v>
      </c>
      <c r="T45" s="24" t="n">
        <v>12.1</v>
      </c>
      <c r="U45" s="24" t="n">
        <v>12.1</v>
      </c>
      <c r="V45" s="24" t="n">
        <v>12.1</v>
      </c>
      <c r="W45" s="24" t="n">
        <v>12.1</v>
      </c>
      <c r="X45" s="10"/>
    </row>
    <row r="46" customFormat="false" ht="12.6" hidden="false" customHeight="true" outlineLevel="0" collapsed="false">
      <c r="A46" s="13" t="s">
        <v>39</v>
      </c>
      <c r="B46" s="13" t="n">
        <v>3.8</v>
      </c>
      <c r="C46" s="20"/>
      <c r="D46" s="24" t="n">
        <v>12.1</v>
      </c>
      <c r="E46" s="24" t="n">
        <v>12.1</v>
      </c>
      <c r="F46" s="24" t="n">
        <v>12.1</v>
      </c>
      <c r="G46" s="24" t="n">
        <v>12.1</v>
      </c>
      <c r="H46" s="24" t="n">
        <v>12.1</v>
      </c>
      <c r="I46" s="24" t="n">
        <v>12.1</v>
      </c>
      <c r="J46" s="24" t="n">
        <v>12.1</v>
      </c>
      <c r="K46" s="24" t="n">
        <v>12.1</v>
      </c>
      <c r="L46" s="24" t="n">
        <v>12.1</v>
      </c>
      <c r="M46" s="24" t="n">
        <v>12.1</v>
      </c>
      <c r="N46" s="24" t="n">
        <v>12.1</v>
      </c>
      <c r="O46" s="24" t="n">
        <v>12.1</v>
      </c>
      <c r="P46" s="24" t="n">
        <v>12.1</v>
      </c>
      <c r="Q46" s="24" t="n">
        <v>12.1</v>
      </c>
      <c r="R46" s="24" t="n">
        <v>12.1</v>
      </c>
      <c r="S46" s="24" t="n">
        <v>12.1</v>
      </c>
      <c r="T46" s="24" t="n">
        <v>12.1</v>
      </c>
      <c r="U46" s="24" t="n">
        <v>12.1</v>
      </c>
      <c r="V46" s="24" t="n">
        <v>12.1</v>
      </c>
      <c r="W46" s="24" t="n">
        <v>12.1</v>
      </c>
      <c r="X46" s="10"/>
    </row>
    <row r="47" customFormat="false" ht="12.6" hidden="false" customHeight="true" outlineLevel="0" collapsed="false">
      <c r="A47" s="13" t="s">
        <v>40</v>
      </c>
      <c r="B47" s="13" t="n">
        <v>6</v>
      </c>
      <c r="C47" s="20"/>
      <c r="D47" s="26" t="n">
        <v>11.7</v>
      </c>
      <c r="E47" s="26" t="n">
        <v>11.7</v>
      </c>
      <c r="F47" s="26" t="n">
        <v>11.7</v>
      </c>
      <c r="G47" s="26" t="n">
        <v>11.7</v>
      </c>
      <c r="H47" s="26" t="n">
        <v>11.7</v>
      </c>
      <c r="I47" s="26" t="n">
        <v>11.7</v>
      </c>
      <c r="J47" s="26" t="n">
        <v>11.7</v>
      </c>
      <c r="K47" s="26" t="n">
        <v>11.7</v>
      </c>
      <c r="L47" s="27" t="n">
        <v>11.5</v>
      </c>
      <c r="M47" s="27" t="n">
        <v>11.5</v>
      </c>
      <c r="N47" s="27" t="n">
        <v>11.5</v>
      </c>
      <c r="O47" s="27" t="n">
        <v>11.5</v>
      </c>
      <c r="P47" s="27" t="n">
        <v>11.5</v>
      </c>
      <c r="Q47" s="27" t="n">
        <v>11.5</v>
      </c>
      <c r="R47" s="27" t="n">
        <v>11.5</v>
      </c>
      <c r="S47" s="27" t="n">
        <v>11.5</v>
      </c>
      <c r="T47" s="27" t="n">
        <v>11.5</v>
      </c>
      <c r="U47" s="27" t="n">
        <v>11.5</v>
      </c>
      <c r="V47" s="27" t="n">
        <v>11.5</v>
      </c>
      <c r="W47" s="27" t="n">
        <v>11.5</v>
      </c>
      <c r="X47" s="10"/>
    </row>
    <row r="48" customFormat="false" ht="12.6" hidden="false" customHeight="true" outlineLevel="0" collapsed="false">
      <c r="A48" s="13" t="s">
        <v>41</v>
      </c>
      <c r="B48" s="13" t="n">
        <v>8</v>
      </c>
      <c r="C48" s="17"/>
      <c r="D48" s="26" t="n">
        <v>11.5</v>
      </c>
      <c r="E48" s="26" t="n">
        <v>11.5</v>
      </c>
      <c r="F48" s="26" t="n">
        <v>11.5</v>
      </c>
      <c r="G48" s="26" t="n">
        <v>11.5</v>
      </c>
      <c r="H48" s="26" t="n">
        <v>11.5</v>
      </c>
      <c r="I48" s="26" t="n">
        <v>11.5</v>
      </c>
      <c r="J48" s="26" t="n">
        <v>11.5</v>
      </c>
      <c r="K48" s="26" t="n">
        <v>11.5</v>
      </c>
      <c r="L48" s="28" t="n">
        <v>11.3</v>
      </c>
      <c r="M48" s="28" t="n">
        <v>11.3</v>
      </c>
      <c r="N48" s="28" t="n">
        <v>11.3</v>
      </c>
      <c r="O48" s="28" t="n">
        <v>11.3</v>
      </c>
      <c r="P48" s="28" t="n">
        <v>11.3</v>
      </c>
      <c r="Q48" s="28" t="n">
        <v>11.3</v>
      </c>
      <c r="R48" s="28" t="n">
        <v>11.3</v>
      </c>
      <c r="S48" s="28" t="n">
        <v>11.3</v>
      </c>
      <c r="T48" s="28" t="n">
        <v>11.3</v>
      </c>
      <c r="U48" s="28" t="n">
        <v>11.3</v>
      </c>
      <c r="V48" s="28" t="n">
        <v>11.3</v>
      </c>
      <c r="W48" s="28" t="n">
        <v>11.3</v>
      </c>
      <c r="X48" s="29"/>
    </row>
    <row r="49" customFormat="false" ht="12.6" hidden="false" customHeight="true" outlineLevel="0" collapsed="false">
      <c r="A49" s="13" t="s">
        <v>42</v>
      </c>
      <c r="B49" s="13" t="n">
        <v>10</v>
      </c>
      <c r="C49" s="17"/>
      <c r="D49" s="26" t="n">
        <v>11.4</v>
      </c>
      <c r="E49" s="26" t="n">
        <v>11.4</v>
      </c>
      <c r="F49" s="26" t="n">
        <v>11.4</v>
      </c>
      <c r="G49" s="26" t="n">
        <v>11.4</v>
      </c>
      <c r="H49" s="26" t="n">
        <v>11.4</v>
      </c>
      <c r="I49" s="26" t="n">
        <v>11.4</v>
      </c>
      <c r="J49" s="26" t="n">
        <v>11.4</v>
      </c>
      <c r="K49" s="26" t="n">
        <v>11.4</v>
      </c>
      <c r="L49" s="28" t="n">
        <v>11.2</v>
      </c>
      <c r="M49" s="28" t="n">
        <v>11.2</v>
      </c>
      <c r="N49" s="28" t="n">
        <v>11.2</v>
      </c>
      <c r="O49" s="28" t="n">
        <v>11.2</v>
      </c>
      <c r="P49" s="28" t="n">
        <v>11.2</v>
      </c>
      <c r="Q49" s="28" t="n">
        <v>11.2</v>
      </c>
      <c r="R49" s="28" t="n">
        <v>11.2</v>
      </c>
      <c r="S49" s="28" t="n">
        <v>11.2</v>
      </c>
      <c r="T49" s="28" t="n">
        <v>11.2</v>
      </c>
      <c r="U49" s="28" t="n">
        <v>11.2</v>
      </c>
      <c r="V49" s="28" t="n">
        <v>11.2</v>
      </c>
      <c r="W49" s="28" t="n">
        <v>11.2</v>
      </c>
      <c r="X49" s="10"/>
    </row>
    <row r="50" customFormat="false" ht="12.6" hidden="false" customHeight="true" outlineLevel="0" collapsed="false">
      <c r="A50" s="13" t="s">
        <v>43</v>
      </c>
      <c r="B50" s="13" t="n">
        <v>11.75</v>
      </c>
      <c r="C50" s="17"/>
      <c r="D50" s="26" t="n">
        <v>11.3</v>
      </c>
      <c r="E50" s="26" t="n">
        <v>11.3</v>
      </c>
      <c r="F50" s="26" t="n">
        <v>11.3</v>
      </c>
      <c r="G50" s="26" t="n">
        <v>11.3</v>
      </c>
      <c r="H50" s="26" t="n">
        <v>11.3</v>
      </c>
      <c r="I50" s="26" t="n">
        <v>11.3</v>
      </c>
      <c r="J50" s="26" t="n">
        <v>11.3</v>
      </c>
      <c r="K50" s="26" t="n">
        <v>11.3</v>
      </c>
      <c r="L50" s="28" t="n">
        <v>11.1</v>
      </c>
      <c r="M50" s="28" t="n">
        <v>11.1</v>
      </c>
      <c r="N50" s="28" t="n">
        <v>11.1</v>
      </c>
      <c r="O50" s="28" t="n">
        <v>11.1</v>
      </c>
      <c r="P50" s="28" t="n">
        <v>11.1</v>
      </c>
      <c r="Q50" s="28" t="n">
        <v>11.1</v>
      </c>
      <c r="R50" s="28" t="n">
        <v>11.1</v>
      </c>
      <c r="S50" s="28" t="n">
        <v>11.1</v>
      </c>
      <c r="T50" s="28" t="n">
        <v>11.1</v>
      </c>
      <c r="U50" s="28" t="n">
        <v>11.1</v>
      </c>
      <c r="V50" s="28" t="n">
        <v>11.1</v>
      </c>
      <c r="W50" s="28" t="n">
        <v>11.1</v>
      </c>
      <c r="X50" s="10"/>
    </row>
    <row r="51" customFormat="false" ht="12.6" hidden="false" customHeight="true" outlineLevel="0" collapsed="false">
      <c r="A51" s="13" t="s">
        <v>44</v>
      </c>
      <c r="B51" s="13" t="n">
        <v>13.75</v>
      </c>
      <c r="C51" s="17"/>
      <c r="D51" s="26" t="n">
        <v>11.2</v>
      </c>
      <c r="E51" s="26" t="n">
        <v>11.2</v>
      </c>
      <c r="F51" s="26" t="n">
        <v>11.2</v>
      </c>
      <c r="G51" s="26" t="n">
        <v>11.2</v>
      </c>
      <c r="H51" s="26" t="n">
        <v>11.2</v>
      </c>
      <c r="I51" s="26" t="n">
        <v>11.2</v>
      </c>
      <c r="J51" s="26" t="n">
        <v>11.2</v>
      </c>
      <c r="K51" s="26" t="n">
        <v>11.2</v>
      </c>
      <c r="L51" s="28" t="n">
        <v>11</v>
      </c>
      <c r="M51" s="28" t="n">
        <v>11</v>
      </c>
      <c r="N51" s="28" t="n">
        <v>11</v>
      </c>
      <c r="O51" s="28" t="n">
        <v>11</v>
      </c>
      <c r="P51" s="28" t="n">
        <v>11</v>
      </c>
      <c r="Q51" s="28" t="n">
        <v>11</v>
      </c>
      <c r="R51" s="28" t="n">
        <v>11</v>
      </c>
      <c r="S51" s="28" t="n">
        <v>11</v>
      </c>
      <c r="T51" s="28" t="n">
        <v>11</v>
      </c>
      <c r="U51" s="28" t="n">
        <v>11</v>
      </c>
      <c r="V51" s="28" t="n">
        <v>11</v>
      </c>
      <c r="W51" s="28" t="n">
        <v>11</v>
      </c>
      <c r="X51" s="10"/>
    </row>
    <row r="52" customFormat="false" ht="12.6" hidden="false" customHeight="true" outlineLevel="0" collapsed="false">
      <c r="A52" s="13" t="s">
        <v>45</v>
      </c>
      <c r="B52" s="13" t="n">
        <v>15.75</v>
      </c>
      <c r="C52" s="17"/>
      <c r="D52" s="26" t="n">
        <v>11</v>
      </c>
      <c r="E52" s="26" t="n">
        <v>11</v>
      </c>
      <c r="F52" s="26" t="n">
        <v>11</v>
      </c>
      <c r="G52" s="26" t="n">
        <v>11</v>
      </c>
      <c r="H52" s="26" t="n">
        <v>11</v>
      </c>
      <c r="I52" s="26" t="n">
        <v>11</v>
      </c>
      <c r="J52" s="26" t="n">
        <v>11</v>
      </c>
      <c r="K52" s="26" t="n">
        <v>11</v>
      </c>
      <c r="L52" s="28" t="n">
        <v>10.8</v>
      </c>
      <c r="M52" s="28" t="n">
        <v>10.8</v>
      </c>
      <c r="N52" s="28" t="n">
        <v>10.8</v>
      </c>
      <c r="O52" s="28" t="n">
        <v>10.8</v>
      </c>
      <c r="P52" s="28" t="n">
        <v>10.8</v>
      </c>
      <c r="Q52" s="28" t="n">
        <v>10.8</v>
      </c>
      <c r="R52" s="28" t="n">
        <v>10.8</v>
      </c>
      <c r="S52" s="28" t="n">
        <v>10.8</v>
      </c>
      <c r="T52" s="28" t="n">
        <v>10.8</v>
      </c>
      <c r="U52" s="28" t="n">
        <v>10.8</v>
      </c>
      <c r="V52" s="28" t="n">
        <v>10.8</v>
      </c>
      <c r="W52" s="28" t="n">
        <v>10.8</v>
      </c>
      <c r="X52" s="10"/>
    </row>
    <row r="53" customFormat="false" ht="12.6" hidden="false" customHeight="true" outlineLevel="0" collapsed="false">
      <c r="A53" s="13" t="s">
        <v>46</v>
      </c>
      <c r="B53" s="13" t="n">
        <v>17.4</v>
      </c>
      <c r="C53" s="17"/>
      <c r="D53" s="30" t="n">
        <v>9</v>
      </c>
      <c r="E53" s="30" t="n">
        <v>9</v>
      </c>
      <c r="F53" s="30" t="n">
        <v>9</v>
      </c>
      <c r="G53" s="30" t="n">
        <v>9</v>
      </c>
      <c r="H53" s="30" t="n">
        <v>9</v>
      </c>
      <c r="I53" s="30" t="n">
        <v>9</v>
      </c>
      <c r="J53" s="30" t="n">
        <v>9</v>
      </c>
      <c r="K53" s="30" t="n">
        <v>9</v>
      </c>
      <c r="L53" s="30" t="n">
        <v>9</v>
      </c>
      <c r="M53" s="30" t="n">
        <v>9</v>
      </c>
      <c r="N53" s="30" t="n">
        <v>9</v>
      </c>
      <c r="O53" s="30" t="n">
        <v>9</v>
      </c>
      <c r="P53" s="30" t="n">
        <v>9</v>
      </c>
      <c r="Q53" s="30" t="n">
        <v>9</v>
      </c>
      <c r="R53" s="30" t="n">
        <v>9</v>
      </c>
      <c r="S53" s="30" t="n">
        <v>9</v>
      </c>
      <c r="T53" s="30" t="n">
        <v>9</v>
      </c>
      <c r="U53" s="30" t="n">
        <v>9</v>
      </c>
      <c r="V53" s="30" t="n">
        <v>9</v>
      </c>
      <c r="W53" s="30" t="n">
        <v>9</v>
      </c>
      <c r="X53" s="10"/>
    </row>
    <row r="54" customFormat="false" ht="12.6" hidden="false" customHeight="true" outlineLevel="0" collapsed="false"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10"/>
      <c r="Y54" s="11"/>
    </row>
    <row r="55" customFormat="false" ht="12.6" hidden="false" customHeight="true" outlineLevel="0" collapsed="false">
      <c r="A55" s="12" t="s">
        <v>49</v>
      </c>
      <c r="B55" s="12"/>
      <c r="C55" s="12"/>
      <c r="D55" s="13" t="s">
        <v>6</v>
      </c>
      <c r="E55" s="13" t="s">
        <v>7</v>
      </c>
      <c r="F55" s="13" t="s">
        <v>8</v>
      </c>
      <c r="G55" s="13" t="s">
        <v>9</v>
      </c>
      <c r="H55" s="13" t="s">
        <v>10</v>
      </c>
      <c r="I55" s="13" t="s">
        <v>11</v>
      </c>
      <c r="J55" s="13" t="s">
        <v>12</v>
      </c>
      <c r="K55" s="13" t="s">
        <v>13</v>
      </c>
      <c r="L55" s="13" t="s">
        <v>14</v>
      </c>
      <c r="M55" s="13" t="s">
        <v>15</v>
      </c>
      <c r="N55" s="13" t="s">
        <v>16</v>
      </c>
      <c r="O55" s="13" t="s">
        <v>17</v>
      </c>
      <c r="P55" s="13" t="s">
        <v>18</v>
      </c>
      <c r="Q55" s="13" t="s">
        <v>19</v>
      </c>
      <c r="R55" s="13" t="s">
        <v>20</v>
      </c>
      <c r="S55" s="13" t="s">
        <v>21</v>
      </c>
      <c r="T55" s="13" t="s">
        <v>22</v>
      </c>
      <c r="U55" s="13" t="s">
        <v>23</v>
      </c>
      <c r="V55" s="13" t="s">
        <v>24</v>
      </c>
      <c r="W55" s="13" t="s">
        <v>25</v>
      </c>
      <c r="X55" s="10"/>
    </row>
    <row r="56" customFormat="false" ht="12.6" hidden="false" customHeight="true" outlineLevel="0" collapsed="false">
      <c r="A56" s="15"/>
      <c r="B56" s="13" t="s">
        <v>26</v>
      </c>
      <c r="C56" s="17"/>
      <c r="D56" s="13" t="n">
        <v>400</v>
      </c>
      <c r="E56" s="13" t="n">
        <v>800</v>
      </c>
      <c r="F56" s="13" t="n">
        <v>1200</v>
      </c>
      <c r="G56" s="13" t="n">
        <v>1600</v>
      </c>
      <c r="H56" s="13" t="n">
        <v>2000</v>
      </c>
      <c r="I56" s="13" t="n">
        <v>2400</v>
      </c>
      <c r="J56" s="13" t="n">
        <v>2800</v>
      </c>
      <c r="K56" s="13" t="n">
        <v>3200</v>
      </c>
      <c r="L56" s="16" t="n">
        <v>3600</v>
      </c>
      <c r="M56" s="13" t="n">
        <v>4000</v>
      </c>
      <c r="N56" s="13" t="n">
        <v>4400</v>
      </c>
      <c r="O56" s="13" t="n">
        <v>4800</v>
      </c>
      <c r="P56" s="13" t="n">
        <v>5200</v>
      </c>
      <c r="Q56" s="13" t="n">
        <v>5600</v>
      </c>
      <c r="R56" s="13" t="n">
        <v>6000</v>
      </c>
      <c r="S56" s="13" t="n">
        <v>6400</v>
      </c>
      <c r="T56" s="13" t="n">
        <v>6800</v>
      </c>
      <c r="U56" s="13" t="n">
        <v>7200</v>
      </c>
      <c r="V56" s="13" t="n">
        <v>7600</v>
      </c>
      <c r="W56" s="13" t="n">
        <v>8000</v>
      </c>
      <c r="X56" s="10"/>
    </row>
    <row r="57" customFormat="false" ht="12.6" hidden="false" customHeight="true" outlineLevel="0" collapsed="false">
      <c r="A57" s="13" t="s">
        <v>27</v>
      </c>
      <c r="B57" s="13" t="n">
        <v>-27</v>
      </c>
      <c r="C57" s="17"/>
      <c r="D57" s="32" t="n">
        <f aca="false">IF(D9&lt;0.01,1,(D9-D34)/D34+1)</f>
        <v>1</v>
      </c>
      <c r="E57" s="32" t="n">
        <f aca="false">IF(E9&lt;0.01,1,(E9-E34)/E34+1)</f>
        <v>1</v>
      </c>
      <c r="F57" s="32" t="n">
        <f aca="false">IF(F9&lt;0.01,1,(F9-F34)/F34+1)</f>
        <v>1</v>
      </c>
      <c r="G57" s="32" t="n">
        <f aca="false">IF(G9&lt;0.01,1,(G9-G34)/G34+1)</f>
        <v>1</v>
      </c>
      <c r="H57" s="32" t="n">
        <f aca="false">IF(H9&lt;0.01,1,(H9-H34)/H34+1)</f>
        <v>1</v>
      </c>
      <c r="I57" s="32" t="n">
        <f aca="false">IF(I9&lt;0.01,1,(I9-I34)/I34+1)</f>
        <v>1</v>
      </c>
      <c r="J57" s="32" t="n">
        <f aca="false">IF(J9&lt;0.01,1,(J9-J34)/J34+1)</f>
        <v>1</v>
      </c>
      <c r="K57" s="32" t="n">
        <f aca="false">IF(K9&lt;0.01,1,(K9-K34)/K34+1)</f>
        <v>1</v>
      </c>
      <c r="L57" s="32" t="n">
        <f aca="false">IF(L9&lt;0.01,1,(L9-L34)/L34+1)</f>
        <v>1</v>
      </c>
      <c r="M57" s="32" t="n">
        <f aca="false">IF(M9&lt;0.01,1,(M9-M34)/M34+1)</f>
        <v>1</v>
      </c>
      <c r="N57" s="32" t="n">
        <f aca="false">IF(N9&lt;0.01,1,(N9-N34)/N34+1)</f>
        <v>1</v>
      </c>
      <c r="O57" s="32" t="n">
        <f aca="false">IF(O9&lt;0.01,1,(O9-O34)/O34+1)</f>
        <v>1</v>
      </c>
      <c r="P57" s="32" t="n">
        <f aca="false">IF(P9&lt;0.01,1,(P9-P34)/P34+1)</f>
        <v>1</v>
      </c>
      <c r="Q57" s="32" t="n">
        <f aca="false">IF(Q9&lt;0.01,1,(Q9-Q34)/Q34+1)</f>
        <v>1</v>
      </c>
      <c r="R57" s="32" t="n">
        <f aca="false">IF(R9&lt;0.01,1,(R9-R34)/R34+1)</f>
        <v>1</v>
      </c>
      <c r="S57" s="32" t="n">
        <f aca="false">IF(S9&lt;0.01,1,(S9-S34)/S34+1)</f>
        <v>1</v>
      </c>
      <c r="T57" s="32" t="n">
        <f aca="false">IF(T9&lt;0.01,1,(T9-T34)/T34+1)</f>
        <v>1</v>
      </c>
      <c r="U57" s="32" t="n">
        <f aca="false">IF(U9&lt;0.01,1,(U9-U34)/U34+1)</f>
        <v>1</v>
      </c>
      <c r="V57" s="32" t="n">
        <f aca="false">IF(V9&lt;0.01,1,(V9-V34)/V34+1)</f>
        <v>1</v>
      </c>
      <c r="W57" s="32" t="n">
        <f aca="false">IF(W9&lt;0.01,1,(W9-W34)/W34+1)</f>
        <v>1</v>
      </c>
      <c r="X57" s="10"/>
    </row>
    <row r="58" customFormat="false" ht="12.6" hidden="false" customHeight="true" outlineLevel="0" collapsed="false">
      <c r="A58" s="13" t="s">
        <v>28</v>
      </c>
      <c r="B58" s="13" t="n">
        <v>-24.1</v>
      </c>
      <c r="C58" s="17"/>
      <c r="D58" s="32" t="n">
        <f aca="false">IF(D10&lt;0.01,1,(D10-D35)/D35+1)</f>
        <v>1</v>
      </c>
      <c r="E58" s="32" t="n">
        <f aca="false">IF(E10&lt;0.01,1,(E10-E35)/E35+1)</f>
        <v>1</v>
      </c>
      <c r="F58" s="32" t="n">
        <f aca="false">IF(F10&lt;0.01,1,(F10-F35)/F35+1)</f>
        <v>1</v>
      </c>
      <c r="G58" s="32" t="n">
        <f aca="false">IF(G10&lt;0.01,1,(G10-G35)/G35+1)</f>
        <v>1</v>
      </c>
      <c r="H58" s="32" t="n">
        <f aca="false">IF(H10&lt;0.01,1,(H10-H35)/H35+1)</f>
        <v>1</v>
      </c>
      <c r="I58" s="32" t="n">
        <f aca="false">IF(I10&lt;0.01,1,(I10-I35)/I35+1)</f>
        <v>1</v>
      </c>
      <c r="J58" s="32" t="n">
        <f aca="false">IF(J10&lt;0.01,1,(J10-J35)/J35+1)</f>
        <v>1</v>
      </c>
      <c r="K58" s="32" t="n">
        <f aca="false">IF(K10&lt;0.01,1,(K10-K35)/K35+1)</f>
        <v>1</v>
      </c>
      <c r="L58" s="32" t="n">
        <f aca="false">IF(L10&lt;0.01,1,(L10-L35)/L35+1)</f>
        <v>1</v>
      </c>
      <c r="M58" s="32" t="n">
        <f aca="false">IF(M10&lt;0.01,1,(M10-M35)/M35+1)</f>
        <v>1</v>
      </c>
      <c r="N58" s="32" t="n">
        <f aca="false">IF(N10&lt;0.01,1,(N10-N35)/N35+1)</f>
        <v>1</v>
      </c>
      <c r="O58" s="32" t="n">
        <f aca="false">IF(O10&lt;0.01,1,(O10-O35)/O35+1)</f>
        <v>1</v>
      </c>
      <c r="P58" s="32" t="n">
        <f aca="false">IF(P10&lt;0.01,1,(P10-P35)/P35+1)</f>
        <v>1</v>
      </c>
      <c r="Q58" s="32" t="n">
        <f aca="false">IF(Q10&lt;0.01,1,(Q10-Q35)/Q35+1)</f>
        <v>1</v>
      </c>
      <c r="R58" s="32" t="n">
        <f aca="false">IF(R10&lt;0.01,1,(R10-R35)/R35+1)</f>
        <v>1</v>
      </c>
      <c r="S58" s="32" t="n">
        <f aca="false">IF(S10&lt;0.01,1,(S10-S35)/S35+1)</f>
        <v>1</v>
      </c>
      <c r="T58" s="32" t="n">
        <f aca="false">IF(T10&lt;0.01,1,(T10-T35)/T35+1)</f>
        <v>1</v>
      </c>
      <c r="U58" s="32" t="n">
        <f aca="false">IF(U10&lt;0.01,1,(U10-U35)/U35+1)</f>
        <v>1</v>
      </c>
      <c r="V58" s="32" t="n">
        <f aca="false">IF(V10&lt;0.01,1,(V10-V35)/V35+1)</f>
        <v>1</v>
      </c>
      <c r="W58" s="32" t="n">
        <f aca="false">IF(W10&lt;0.01,1,(W10-W35)/W35+1)</f>
        <v>1</v>
      </c>
      <c r="X58" s="10"/>
      <c r="AB58" s="33"/>
    </row>
    <row r="59" customFormat="false" ht="12.6" hidden="false" customHeight="true" outlineLevel="0" collapsed="false">
      <c r="A59" s="13" t="s">
        <v>29</v>
      </c>
      <c r="B59" s="13" t="n">
        <v>-21.2</v>
      </c>
      <c r="C59" s="17"/>
      <c r="D59" s="32" t="n">
        <f aca="false">IF(D11&lt;0.01,1,(D11-D36)/D36+1)</f>
        <v>1</v>
      </c>
      <c r="E59" s="32" t="n">
        <f aca="false">IF(E11&lt;0.01,1,(E11-E36)/E36+1)</f>
        <v>1</v>
      </c>
      <c r="F59" s="32" t="n">
        <f aca="false">IF(F11&lt;0.01,1,(F11-F36)/F36+1)</f>
        <v>1</v>
      </c>
      <c r="G59" s="32" t="n">
        <f aca="false">IF(G11&lt;0.01,1,(G11-G36)/G36+1)</f>
        <v>1</v>
      </c>
      <c r="H59" s="32" t="n">
        <f aca="false">IF(H11&lt;0.01,1,(H11-H36)/H36+1)</f>
        <v>1</v>
      </c>
      <c r="I59" s="32" t="n">
        <f aca="false">IF(I11&lt;0.01,1,(I11-I36)/I36+1)</f>
        <v>1</v>
      </c>
      <c r="J59" s="32" t="n">
        <f aca="false">IF(J11&lt;0.01,1,(J11-J36)/J36+1)</f>
        <v>1</v>
      </c>
      <c r="K59" s="32" t="n">
        <f aca="false">IF(K11&lt;0.01,1,(K11-K36)/K36+1)</f>
        <v>1</v>
      </c>
      <c r="L59" s="32" t="n">
        <f aca="false">IF(L11&lt;0.01,1,(L11-L36)/L36+1)</f>
        <v>1</v>
      </c>
      <c r="M59" s="32" t="n">
        <f aca="false">IF(M11&lt;0.01,1,(M11-M36)/M36+1)</f>
        <v>1</v>
      </c>
      <c r="N59" s="32" t="n">
        <f aca="false">IF(N11&lt;0.01,1,(N11-N36)/N36+1)</f>
        <v>1</v>
      </c>
      <c r="O59" s="32" t="n">
        <f aca="false">IF(O11&lt;0.01,1,(O11-O36)/O36+1)</f>
        <v>1</v>
      </c>
      <c r="P59" s="32" t="n">
        <f aca="false">IF(P11&lt;0.01,1,(P11-P36)/P36+1)</f>
        <v>1</v>
      </c>
      <c r="Q59" s="32" t="n">
        <f aca="false">IF(Q11&lt;0.01,1,(Q11-Q36)/Q36+1)</f>
        <v>1</v>
      </c>
      <c r="R59" s="32" t="n">
        <f aca="false">IF(R11&lt;0.01,1,(R11-R36)/R36+1)</f>
        <v>1</v>
      </c>
      <c r="S59" s="32" t="n">
        <f aca="false">IF(S11&lt;0.01,1,(S11-S36)/S36+1)</f>
        <v>1</v>
      </c>
      <c r="T59" s="32" t="n">
        <f aca="false">IF(T11&lt;0.01,1,(T11-T36)/T36+1)</f>
        <v>1</v>
      </c>
      <c r="U59" s="32" t="n">
        <f aca="false">IF(U11&lt;0.01,1,(U11-U36)/U36+1)</f>
        <v>1</v>
      </c>
      <c r="V59" s="32" t="n">
        <f aca="false">IF(V11&lt;0.01,1,(V11-V36)/V36+1)</f>
        <v>1</v>
      </c>
      <c r="W59" s="32" t="n">
        <f aca="false">IF(W11&lt;0.01,1,(W11-W36)/W36+1)</f>
        <v>1</v>
      </c>
      <c r="X59" s="10"/>
    </row>
    <row r="60" customFormat="false" ht="12.6" hidden="false" customHeight="true" outlineLevel="0" collapsed="false">
      <c r="A60" s="13" t="s">
        <v>30</v>
      </c>
      <c r="B60" s="13" t="n">
        <v>-18.3</v>
      </c>
      <c r="C60" s="17"/>
      <c r="D60" s="32" t="n">
        <f aca="false">IF(D12&lt;0.01,1,(D12-D37)/D37+1)</f>
        <v>1</v>
      </c>
      <c r="E60" s="32" t="n">
        <f aca="false">IF(E12&lt;0.01,1,(E12-E37)/E37+1)</f>
        <v>1</v>
      </c>
      <c r="F60" s="32" t="n">
        <f aca="false">IF(F12&lt;0.01,1,(F12-F37)/F37+1)</f>
        <v>1</v>
      </c>
      <c r="G60" s="32" t="n">
        <f aca="false">IF(G12&lt;0.01,1,(G12-G37)/G37+1)</f>
        <v>1</v>
      </c>
      <c r="H60" s="32" t="n">
        <f aca="false">IF(H12&lt;0.01,1,(H12-H37)/H37+1)</f>
        <v>1</v>
      </c>
      <c r="I60" s="32" t="n">
        <f aca="false">IF(I12&lt;0.01,1,(I12-I37)/I37+1)</f>
        <v>1</v>
      </c>
      <c r="J60" s="32" t="n">
        <f aca="false">IF(J12&lt;0.01,1,(J12-J37)/J37+1)</f>
        <v>1</v>
      </c>
      <c r="K60" s="32" t="n">
        <f aca="false">IF(K12&lt;0.01,1,(K12-K37)/K37+1)</f>
        <v>1</v>
      </c>
      <c r="L60" s="32" t="n">
        <f aca="false">IF(L12&lt;0.01,1,(L12-L37)/L37+1)</f>
        <v>1</v>
      </c>
      <c r="M60" s="32" t="n">
        <f aca="false">IF(M12&lt;0.01,1,(M12-M37)/M37+1)</f>
        <v>1</v>
      </c>
      <c r="N60" s="32" t="n">
        <f aca="false">IF(N12&lt;0.01,1,(N12-N37)/N37+1)</f>
        <v>1</v>
      </c>
      <c r="O60" s="32" t="n">
        <f aca="false">IF(O12&lt;0.01,1,(O12-O37)/O37+1)</f>
        <v>1</v>
      </c>
      <c r="P60" s="32" t="n">
        <f aca="false">IF(P12&lt;0.01,1,(P12-P37)/P37+1)</f>
        <v>1</v>
      </c>
      <c r="Q60" s="32" t="n">
        <f aca="false">IF(Q12&lt;0.01,1,(Q12-Q37)/Q37+1)</f>
        <v>1</v>
      </c>
      <c r="R60" s="32" t="n">
        <f aca="false">IF(R12&lt;0.01,1,(R12-R37)/R37+1)</f>
        <v>1</v>
      </c>
      <c r="S60" s="32" t="n">
        <f aca="false">IF(S12&lt;0.01,1,(S12-S37)/S37+1)</f>
        <v>1</v>
      </c>
      <c r="T60" s="32" t="n">
        <f aca="false">IF(T12&lt;0.01,1,(T12-T37)/T37+1)</f>
        <v>1</v>
      </c>
      <c r="U60" s="32" t="n">
        <f aca="false">IF(U12&lt;0.01,1,(U12-U37)/U37+1)</f>
        <v>1</v>
      </c>
      <c r="V60" s="32" t="n">
        <f aca="false">IF(V12&lt;0.01,1,(V12-V37)/V37+1)</f>
        <v>1</v>
      </c>
      <c r="W60" s="32" t="n">
        <f aca="false">IF(W12&lt;0.01,1,(W12-W37)/W37+1)</f>
        <v>1</v>
      </c>
      <c r="X60" s="10"/>
    </row>
    <row r="61" customFormat="false" ht="12.6" hidden="false" customHeight="true" outlineLevel="0" collapsed="false">
      <c r="A61" s="13" t="s">
        <v>31</v>
      </c>
      <c r="B61" s="13" t="n">
        <v>-15.4</v>
      </c>
      <c r="C61" s="17"/>
      <c r="D61" s="32" t="n">
        <f aca="false">IF(D13&lt;0.01,1,(D13-D38)/D38+1)</f>
        <v>1</v>
      </c>
      <c r="E61" s="32" t="n">
        <f aca="false">IF(E13&lt;0.01,1,(E13-E38)/E38+1)</f>
        <v>1</v>
      </c>
      <c r="F61" s="32" t="n">
        <f aca="false">IF(F13&lt;0.01,1,(F13-F38)/F38+1)</f>
        <v>1</v>
      </c>
      <c r="G61" s="32" t="n">
        <f aca="false">IF(G13&lt;0.01,1,(G13-G38)/G38+1)</f>
        <v>1</v>
      </c>
      <c r="H61" s="32" t="n">
        <f aca="false">IF(H13&lt;0.01,1,(H13-H38)/H38+1)</f>
        <v>1</v>
      </c>
      <c r="I61" s="32" t="n">
        <f aca="false">IF(I13&lt;0.01,1,(I13-I38)/I38+1)</f>
        <v>1</v>
      </c>
      <c r="J61" s="32" t="n">
        <f aca="false">IF(J13&lt;0.01,1,(J13-J38)/J38+1)</f>
        <v>1</v>
      </c>
      <c r="K61" s="32" t="n">
        <f aca="false">IF(K13&lt;0.01,1,(K13-K38)/K38+1)</f>
        <v>1</v>
      </c>
      <c r="L61" s="32" t="n">
        <f aca="false">IF(L13&lt;0.01,1,(L13-L38)/L38+1)</f>
        <v>1</v>
      </c>
      <c r="M61" s="32" t="n">
        <f aca="false">IF(M13&lt;0.01,1,(M13-M38)/M38+1)</f>
        <v>1</v>
      </c>
      <c r="N61" s="32" t="n">
        <f aca="false">IF(N13&lt;0.01,1,(N13-N38)/N38+1)</f>
        <v>1</v>
      </c>
      <c r="O61" s="32" t="n">
        <f aca="false">IF(O13&lt;0.01,1,(O13-O38)/O38+1)</f>
        <v>1</v>
      </c>
      <c r="P61" s="32" t="n">
        <f aca="false">IF(P13&lt;0.01,1,(P13-P38)/P38+1)</f>
        <v>1</v>
      </c>
      <c r="Q61" s="32" t="n">
        <f aca="false">IF(Q13&lt;0.01,1,(Q13-Q38)/Q38+1)</f>
        <v>1</v>
      </c>
      <c r="R61" s="32" t="n">
        <f aca="false">IF(R13&lt;0.01,1,(R13-R38)/R38+1)</f>
        <v>1</v>
      </c>
      <c r="S61" s="32" t="n">
        <f aca="false">IF(S13&lt;0.01,1,(S13-S38)/S38+1)</f>
        <v>1</v>
      </c>
      <c r="T61" s="32" t="n">
        <f aca="false">IF(T13&lt;0.01,1,(T13-T38)/T38+1)</f>
        <v>1</v>
      </c>
      <c r="U61" s="32" t="n">
        <f aca="false">IF(U13&lt;0.01,1,(U13-U38)/U38+1)</f>
        <v>1</v>
      </c>
      <c r="V61" s="32" t="n">
        <f aca="false">IF(V13&lt;0.01,1,(V13-V38)/V38+1)</f>
        <v>1</v>
      </c>
      <c r="W61" s="32" t="n">
        <f aca="false">IF(W13&lt;0.01,1,(W13-W38)/W38+1)</f>
        <v>1</v>
      </c>
      <c r="X61" s="10"/>
    </row>
    <row r="62" customFormat="false" ht="12.6" hidden="false" customHeight="true" outlineLevel="0" collapsed="false">
      <c r="A62" s="13" t="s">
        <v>32</v>
      </c>
      <c r="B62" s="13" t="n">
        <v>-12.5</v>
      </c>
      <c r="C62" s="17"/>
      <c r="D62" s="32" t="n">
        <f aca="false">IF(D14&lt;0.01,1,(D14-D39)/D39+1)</f>
        <v>1</v>
      </c>
      <c r="E62" s="32" t="n">
        <f aca="false">IF(E14&lt;0.01,1,(E14-E39)/E39+1)</f>
        <v>1</v>
      </c>
      <c r="F62" s="32" t="n">
        <f aca="false">IF(F14&lt;0.01,1,(F14-F39)/F39+1)</f>
        <v>1</v>
      </c>
      <c r="G62" s="32" t="n">
        <f aca="false">IF(G14&lt;0.01,1,(G14-G39)/G39+1)</f>
        <v>1</v>
      </c>
      <c r="H62" s="32" t="n">
        <f aca="false">IF(H14&lt;0.01,1,(H14-H39)/H39+1)</f>
        <v>1</v>
      </c>
      <c r="I62" s="32" t="n">
        <f aca="false">IF(I14&lt;0.01,1,(I14-I39)/I39+1)</f>
        <v>1</v>
      </c>
      <c r="J62" s="32" t="n">
        <f aca="false">IF(J14&lt;0.01,1,(J14-J39)/J39+1)</f>
        <v>1</v>
      </c>
      <c r="K62" s="32" t="n">
        <f aca="false">IF(K14&lt;0.01,1,(K14-K39)/K39+1)</f>
        <v>1</v>
      </c>
      <c r="L62" s="32" t="n">
        <f aca="false">IF(L14&lt;0.01,1,(L14-L39)/L39+1)</f>
        <v>1</v>
      </c>
      <c r="M62" s="32" t="n">
        <f aca="false">IF(M14&lt;0.01,1,(M14-M39)/M39+1)</f>
        <v>1</v>
      </c>
      <c r="N62" s="32" t="n">
        <f aca="false">IF(N14&lt;0.01,1,(N14-N39)/N39+1)</f>
        <v>1</v>
      </c>
      <c r="O62" s="32" t="n">
        <f aca="false">IF(O14&lt;0.01,1,(O14-O39)/O39+1)</f>
        <v>1</v>
      </c>
      <c r="P62" s="32" t="n">
        <f aca="false">IF(P14&lt;0.01,1,(P14-P39)/P39+1)</f>
        <v>1</v>
      </c>
      <c r="Q62" s="32" t="n">
        <f aca="false">IF(Q14&lt;0.01,1,(Q14-Q39)/Q39+1)</f>
        <v>1</v>
      </c>
      <c r="R62" s="32" t="n">
        <f aca="false">IF(R14&lt;0.01,1,(R14-R39)/R39+1)</f>
        <v>1</v>
      </c>
      <c r="S62" s="32" t="n">
        <f aca="false">IF(S14&lt;0.01,1,(S14-S39)/S39+1)</f>
        <v>1</v>
      </c>
      <c r="T62" s="32" t="n">
        <f aca="false">IF(T14&lt;0.01,1,(T14-T39)/T39+1)</f>
        <v>1</v>
      </c>
      <c r="U62" s="32" t="n">
        <f aca="false">IF(U14&lt;0.01,1,(U14-U39)/U39+1)</f>
        <v>1</v>
      </c>
      <c r="V62" s="32" t="n">
        <f aca="false">IF(V14&lt;0.01,1,(V14-V39)/V39+1)</f>
        <v>1</v>
      </c>
      <c r="W62" s="32" t="n">
        <f aca="false">IF(W14&lt;0.01,1,(W14-W39)/W39+1)</f>
        <v>1</v>
      </c>
      <c r="X62" s="10"/>
    </row>
    <row r="63" customFormat="false" ht="12.6" hidden="false" customHeight="true" outlineLevel="0" collapsed="false">
      <c r="A63" s="13" t="s">
        <v>33</v>
      </c>
      <c r="B63" s="13" t="n">
        <v>-9.6</v>
      </c>
      <c r="C63" s="17"/>
      <c r="D63" s="32" t="n">
        <f aca="false">IF(D15&lt;0.01,1,(D15-D40)/D40+1)</f>
        <v>1</v>
      </c>
      <c r="E63" s="32" t="n">
        <f aca="false">IF(E15&lt;0.01,1,(E15-E40)/E40+1)</f>
        <v>1</v>
      </c>
      <c r="F63" s="32" t="n">
        <f aca="false">IF(F15&lt;0.01,1,(F15-F40)/F40+1)</f>
        <v>1</v>
      </c>
      <c r="G63" s="32" t="n">
        <f aca="false">IF(G15&lt;0.01,1,(G15-G40)/G40+1)</f>
        <v>1</v>
      </c>
      <c r="H63" s="32" t="n">
        <f aca="false">IF(H15&lt;0.01,1,(H15-H40)/H40+1)</f>
        <v>1</v>
      </c>
      <c r="I63" s="32" t="n">
        <f aca="false">IF(I15&lt;0.01,1,(I15-I40)/I40+1)</f>
        <v>1</v>
      </c>
      <c r="J63" s="32" t="n">
        <f aca="false">IF(J15&lt;0.01,1,(J15-J40)/J40+1)</f>
        <v>1</v>
      </c>
      <c r="K63" s="32" t="n">
        <f aca="false">IF(K15&lt;0.01,1,(K15-K40)/K40+1)</f>
        <v>1</v>
      </c>
      <c r="L63" s="32" t="n">
        <f aca="false">IF(L15&lt;0.01,1,(L15-L40)/L40+1)</f>
        <v>1</v>
      </c>
      <c r="M63" s="32" t="n">
        <f aca="false">IF(M15&lt;0.01,1,(M15-M40)/M40+1)</f>
        <v>1</v>
      </c>
      <c r="N63" s="32" t="n">
        <f aca="false">IF(N15&lt;0.01,1,(N15-N40)/N40+1)</f>
        <v>1</v>
      </c>
      <c r="O63" s="32" t="n">
        <f aca="false">IF(O15&lt;0.01,1,(O15-O40)/O40+1)</f>
        <v>1</v>
      </c>
      <c r="P63" s="32" t="n">
        <f aca="false">IF(P15&lt;0.01,1,(P15-P40)/P40+1)</f>
        <v>1</v>
      </c>
      <c r="Q63" s="32" t="n">
        <f aca="false">IF(Q15&lt;0.01,1,(Q15-Q40)/Q40+1)</f>
        <v>1</v>
      </c>
      <c r="R63" s="32" t="n">
        <f aca="false">IF(R15&lt;0.01,1,(R15-R40)/R40+1)</f>
        <v>1</v>
      </c>
      <c r="S63" s="32" t="n">
        <f aca="false">IF(S15&lt;0.01,1,(S15-S40)/S40+1)</f>
        <v>1</v>
      </c>
      <c r="T63" s="32" t="n">
        <f aca="false">IF(T15&lt;0.01,1,(T15-T40)/T40+1)</f>
        <v>1</v>
      </c>
      <c r="U63" s="32" t="n">
        <f aca="false">IF(U15&lt;0.01,1,(U15-U40)/U40+1)</f>
        <v>1</v>
      </c>
      <c r="V63" s="32" t="n">
        <f aca="false">IF(V15&lt;0.01,1,(V15-V40)/V40+1)</f>
        <v>1</v>
      </c>
      <c r="W63" s="32" t="n">
        <f aca="false">IF(W15&lt;0.01,1,(W15-W40)/W40+1)</f>
        <v>1</v>
      </c>
      <c r="X63" s="10"/>
    </row>
    <row r="64" customFormat="false" ht="12.6" hidden="false" customHeight="true" outlineLevel="0" collapsed="false">
      <c r="A64" s="13" t="s">
        <v>34</v>
      </c>
      <c r="B64" s="13" t="n">
        <v>-6.75</v>
      </c>
      <c r="C64" s="17"/>
      <c r="D64" s="32" t="n">
        <f aca="false">IF(D16&lt;0.01,1,(D16-D41)/D41+1)</f>
        <v>1</v>
      </c>
      <c r="E64" s="32" t="n">
        <f aca="false">IF(E16&lt;0.01,1,(E16-E41)/E41+1)</f>
        <v>1</v>
      </c>
      <c r="F64" s="32" t="n">
        <f aca="false">IF(F16&lt;0.01,1,(F16-F41)/F41+1)</f>
        <v>1</v>
      </c>
      <c r="G64" s="32" t="n">
        <f aca="false">IF(G16&lt;0.01,1,(G16-G41)/G41+1)</f>
        <v>1</v>
      </c>
      <c r="H64" s="32" t="n">
        <f aca="false">IF(H16&lt;0.01,1,(H16-H41)/H41+1)</f>
        <v>1</v>
      </c>
      <c r="I64" s="32" t="n">
        <f aca="false">IF(I16&lt;0.01,1,(I16-I41)/I41+1)</f>
        <v>1</v>
      </c>
      <c r="J64" s="32" t="n">
        <f aca="false">IF(J16&lt;0.01,1,(J16-J41)/J41+1)</f>
        <v>1</v>
      </c>
      <c r="K64" s="32" t="n">
        <f aca="false">IF(K16&lt;0.01,1,(K16-K41)/K41+1)</f>
        <v>1</v>
      </c>
      <c r="L64" s="32" t="n">
        <f aca="false">IF(L16&lt;0.01,1,(L16-L41)/L41+1)</f>
        <v>1</v>
      </c>
      <c r="M64" s="32" t="n">
        <f aca="false">IF(M16&lt;0.01,1,(M16-M41)/M41+1)</f>
        <v>1</v>
      </c>
      <c r="N64" s="32" t="n">
        <f aca="false">IF(N16&lt;0.01,1,(N16-N41)/N41+1)</f>
        <v>1</v>
      </c>
      <c r="O64" s="32" t="n">
        <f aca="false">IF(O16&lt;0.01,1,(O16-O41)/O41+1)</f>
        <v>1</v>
      </c>
      <c r="P64" s="32" t="n">
        <f aca="false">IF(P16&lt;0.01,1,(P16-P41)/P41+1)</f>
        <v>1</v>
      </c>
      <c r="Q64" s="32" t="n">
        <f aca="false">IF(Q16&lt;0.01,1,(Q16-Q41)/Q41+1)</f>
        <v>1</v>
      </c>
      <c r="R64" s="32" t="n">
        <f aca="false">IF(R16&lt;0.01,1,(R16-R41)/R41+1)</f>
        <v>1</v>
      </c>
      <c r="S64" s="32" t="n">
        <f aca="false">IF(S16&lt;0.01,1,(S16-S41)/S41+1)</f>
        <v>1</v>
      </c>
      <c r="T64" s="32" t="n">
        <f aca="false">IF(T16&lt;0.01,1,(T16-T41)/T41+1)</f>
        <v>1</v>
      </c>
      <c r="U64" s="32" t="n">
        <f aca="false">IF(U16&lt;0.01,1,(U16-U41)/U41+1)</f>
        <v>1</v>
      </c>
      <c r="V64" s="32" t="n">
        <f aca="false">IF(V16&lt;0.01,1,(V16-V41)/V41+1)</f>
        <v>1</v>
      </c>
      <c r="W64" s="32" t="n">
        <f aca="false">IF(W16&lt;0.01,1,(W16-W41)/W41+1)</f>
        <v>1</v>
      </c>
      <c r="X64" s="10"/>
    </row>
    <row r="65" customFormat="false" ht="12.6" hidden="false" customHeight="true" outlineLevel="0" collapsed="false">
      <c r="A65" s="13" t="s">
        <v>35</v>
      </c>
      <c r="B65" s="13" t="n">
        <v>-3.85</v>
      </c>
      <c r="C65" s="17"/>
      <c r="D65" s="32" t="n">
        <f aca="false">IF(D17&lt;0.01,1,(D17-D42)/D42+1)</f>
        <v>1</v>
      </c>
      <c r="E65" s="32" t="n">
        <f aca="false">IF(E17&lt;0.01,1,(E17-E42)/E42+1)</f>
        <v>1</v>
      </c>
      <c r="F65" s="32" t="n">
        <f aca="false">IF(F17&lt;0.01,1,(F17-F42)/F42+1)</f>
        <v>1</v>
      </c>
      <c r="G65" s="32" t="n">
        <f aca="false">IF(G17&lt;0.01,1,(G17-G42)/G42+1)</f>
        <v>1</v>
      </c>
      <c r="H65" s="32" t="n">
        <f aca="false">IF(H17&lt;0.01,1,(H17-H42)/H42+1)</f>
        <v>1</v>
      </c>
      <c r="I65" s="32" t="n">
        <f aca="false">IF(I17&lt;0.01,1,(I17-I42)/I42+1)</f>
        <v>1</v>
      </c>
      <c r="J65" s="32" t="n">
        <f aca="false">IF(J17&lt;0.01,1,(J17-J42)/J42+1)</f>
        <v>1</v>
      </c>
      <c r="K65" s="32" t="n">
        <f aca="false">IF(K17&lt;0.01,1,(K17-K42)/K42+1)</f>
        <v>1</v>
      </c>
      <c r="L65" s="32" t="n">
        <f aca="false">IF(L17&lt;0.01,1,(L17-L42)/L42+1)</f>
        <v>1</v>
      </c>
      <c r="M65" s="32" t="n">
        <f aca="false">IF(M17&lt;0.01,1,(M17-M42)/M42+1)</f>
        <v>1</v>
      </c>
      <c r="N65" s="32" t="n">
        <f aca="false">IF(N17&lt;0.01,1,(N17-N42)/N42+1)</f>
        <v>1</v>
      </c>
      <c r="O65" s="32" t="n">
        <f aca="false">IF(O17&lt;0.01,1,(O17-O42)/O42+1)</f>
        <v>1</v>
      </c>
      <c r="P65" s="32" t="n">
        <f aca="false">IF(P17&lt;0.01,1,(P17-P42)/P42+1)</f>
        <v>1</v>
      </c>
      <c r="Q65" s="32" t="n">
        <f aca="false">IF(Q17&lt;0.01,1,(Q17-Q42)/Q42+1)</f>
        <v>1</v>
      </c>
      <c r="R65" s="32" t="n">
        <f aca="false">IF(R17&lt;0.01,1,(R17-R42)/R42+1)</f>
        <v>1</v>
      </c>
      <c r="S65" s="32" t="n">
        <f aca="false">IF(S17&lt;0.01,1,(S17-S42)/S42+1)</f>
        <v>1</v>
      </c>
      <c r="T65" s="32" t="n">
        <f aca="false">IF(T17&lt;0.01,1,(T17-T42)/T42+1)</f>
        <v>1</v>
      </c>
      <c r="U65" s="32" t="n">
        <f aca="false">IF(U17&lt;0.01,1,(U17-U42)/U42+1)</f>
        <v>1</v>
      </c>
      <c r="V65" s="32" t="n">
        <f aca="false">IF(V17&lt;0.01,1,(V17-V42)/V42+1)</f>
        <v>1</v>
      </c>
      <c r="W65" s="32" t="n">
        <f aca="false">IF(W17&lt;0.01,1,(W17-W42)/W42+1)</f>
        <v>1</v>
      </c>
    </row>
    <row r="66" customFormat="false" ht="12.6" hidden="false" customHeight="true" outlineLevel="0" collapsed="false">
      <c r="A66" s="13" t="s">
        <v>36</v>
      </c>
      <c r="B66" s="13" t="n">
        <v>0</v>
      </c>
      <c r="C66" s="17"/>
      <c r="D66" s="32" t="n">
        <f aca="false">IF(D18&lt;0.01,1,(D18-D43)/D43+1)</f>
        <v>1</v>
      </c>
      <c r="E66" s="32" t="n">
        <f aca="false">IF(E18&lt;0.01,1,(E18-E43)/E43+1)</f>
        <v>1</v>
      </c>
      <c r="F66" s="32" t="n">
        <f aca="false">IF(F18&lt;0.01,1,(F18-F43)/F43+1)</f>
        <v>1</v>
      </c>
      <c r="G66" s="32" t="n">
        <f aca="false">IF(G18&lt;0.01,1,(G18-G43)/G43+1)</f>
        <v>1</v>
      </c>
      <c r="H66" s="32" t="n">
        <f aca="false">IF(H18&lt;0.01,1,(H18-H43)/H43+1)</f>
        <v>1</v>
      </c>
      <c r="I66" s="32" t="n">
        <f aca="false">IF(I18&lt;0.01,1,(I18-I43)/I43+1)</f>
        <v>1</v>
      </c>
      <c r="J66" s="32" t="n">
        <f aca="false">IF(J18&lt;0.01,1,(J18-J43)/J43+1)</f>
        <v>1</v>
      </c>
      <c r="K66" s="32" t="n">
        <f aca="false">IF(K18&lt;0.01,1,(K18-K43)/K43+1)</f>
        <v>1</v>
      </c>
      <c r="L66" s="32" t="n">
        <f aca="false">IF(L18&lt;0.01,1,(L18-L43)/L43+1)</f>
        <v>1</v>
      </c>
      <c r="M66" s="32" t="n">
        <f aca="false">IF(M18&lt;0.01,1,(M18-M43)/M43+1)</f>
        <v>1</v>
      </c>
      <c r="N66" s="32" t="n">
        <f aca="false">IF(N18&lt;0.01,1,(N18-N43)/N43+1)</f>
        <v>1</v>
      </c>
      <c r="O66" s="32" t="n">
        <f aca="false">IF(O18&lt;0.01,1,(O18-O43)/O43+1)</f>
        <v>1</v>
      </c>
      <c r="P66" s="32" t="n">
        <f aca="false">IF(P18&lt;0.01,1,(P18-P43)/P43+1)</f>
        <v>1</v>
      </c>
      <c r="Q66" s="32" t="n">
        <f aca="false">IF(Q18&lt;0.01,1,(Q18-Q43)/Q43+1)</f>
        <v>1</v>
      </c>
      <c r="R66" s="32" t="n">
        <f aca="false">IF(R18&lt;0.01,1,(R18-R43)/R43+1)</f>
        <v>1</v>
      </c>
      <c r="S66" s="32" t="n">
        <f aca="false">IF(S18&lt;0.01,1,(S18-S43)/S43+1)</f>
        <v>1</v>
      </c>
      <c r="T66" s="32" t="n">
        <f aca="false">IF(T18&lt;0.01,1,(T18-T43)/T43+1)</f>
        <v>1</v>
      </c>
      <c r="U66" s="32" t="n">
        <f aca="false">IF(U18&lt;0.01,1,(U18-U43)/U43+1)</f>
        <v>1</v>
      </c>
      <c r="V66" s="32" t="n">
        <f aca="false">IF(V18&lt;0.01,1,(V18-V43)/V43+1)</f>
        <v>1</v>
      </c>
      <c r="W66" s="32" t="n">
        <f aca="false">IF(W18&lt;0.01,1,(W18-W43)/W43+1)</f>
        <v>1</v>
      </c>
    </row>
    <row r="67" customFormat="false" ht="12.6" hidden="false" customHeight="true" outlineLevel="0" collapsed="false">
      <c r="A67" s="13" t="s">
        <v>37</v>
      </c>
      <c r="B67" s="13" t="n">
        <v>0.95</v>
      </c>
      <c r="C67" s="20"/>
      <c r="D67" s="32" t="n">
        <f aca="false">IF(D19&lt;0.01,1,(D19-D44)/D44+1)</f>
        <v>1</v>
      </c>
      <c r="E67" s="32" t="n">
        <f aca="false">IF(E19&lt;0.01,1,(E19-E44)/E44+1)</f>
        <v>1</v>
      </c>
      <c r="F67" s="32" t="n">
        <f aca="false">IF(F19&lt;0.01,1,(F19-F44)/F44+1)</f>
        <v>1</v>
      </c>
      <c r="G67" s="32" t="n">
        <f aca="false">IF(G19&lt;0.01,1,(G19-G44)/G44+1)</f>
        <v>1</v>
      </c>
      <c r="H67" s="32" t="n">
        <f aca="false">IF(H19&lt;0.01,1,(H19-H44)/H44+1)</f>
        <v>1</v>
      </c>
      <c r="I67" s="32" t="n">
        <f aca="false">IF(I19&lt;0.01,1,(I19-I44)/I44+1)</f>
        <v>1</v>
      </c>
      <c r="J67" s="32" t="n">
        <f aca="false">IF(J19&lt;0.01,1,(J19-J44)/J44+1)</f>
        <v>1</v>
      </c>
      <c r="K67" s="32" t="n">
        <f aca="false">IF(K19&lt;0.01,1,(K19-K44)/K44+1)</f>
        <v>1</v>
      </c>
      <c r="L67" s="32" t="n">
        <f aca="false">IF(L19&lt;0.01,1,(L19-L44)/L44+1)</f>
        <v>1</v>
      </c>
      <c r="M67" s="32" t="n">
        <f aca="false">IF(M19&lt;0.01,1,(M19-M44)/M44+1)</f>
        <v>1</v>
      </c>
      <c r="N67" s="32" t="n">
        <f aca="false">IF(N19&lt;0.01,1,(N19-N44)/N44+1)</f>
        <v>1</v>
      </c>
      <c r="O67" s="32" t="n">
        <f aca="false">IF(O19&lt;0.01,1,(O19-O44)/O44+1)</f>
        <v>1</v>
      </c>
      <c r="P67" s="32" t="n">
        <f aca="false">IF(P19&lt;0.01,1,(P19-P44)/P44+1)</f>
        <v>1</v>
      </c>
      <c r="Q67" s="32" t="n">
        <f aca="false">IF(Q19&lt;0.01,1,(Q19-Q44)/Q44+1)</f>
        <v>1</v>
      </c>
      <c r="R67" s="32" t="n">
        <f aca="false">IF(R19&lt;0.01,1,(R19-R44)/R44+1)</f>
        <v>1</v>
      </c>
      <c r="S67" s="32" t="n">
        <f aca="false">IF(S19&lt;0.01,1,(S19-S44)/S44+1)</f>
        <v>1</v>
      </c>
      <c r="T67" s="32" t="n">
        <f aca="false">IF(T19&lt;0.01,1,(T19-T44)/T44+1)</f>
        <v>1</v>
      </c>
      <c r="U67" s="32" t="n">
        <f aca="false">IF(U19&lt;0.01,1,(U19-U44)/U44+1)</f>
        <v>1</v>
      </c>
      <c r="V67" s="32" t="n">
        <f aca="false">IF(V19&lt;0.01,1,(V19-V44)/V44+1)</f>
        <v>1</v>
      </c>
      <c r="W67" s="32" t="n">
        <f aca="false">IF(W19&lt;0.01,1,(W19-W44)/W44+1)</f>
        <v>1</v>
      </c>
    </row>
    <row r="68" customFormat="false" ht="12.6" hidden="false" customHeight="true" outlineLevel="0" collapsed="false">
      <c r="A68" s="13" t="s">
        <v>38</v>
      </c>
      <c r="B68" s="13" t="n">
        <v>2.37</v>
      </c>
      <c r="C68" s="20"/>
      <c r="D68" s="32" t="n">
        <f aca="false">IF(D20&lt;0.01,1,(D20-D45)/D45+1)</f>
        <v>1</v>
      </c>
      <c r="E68" s="32" t="n">
        <f aca="false">IF(E20&lt;0.01,1,(E20-E45)/E45+1)</f>
        <v>1</v>
      </c>
      <c r="F68" s="32" t="n">
        <f aca="false">IF(F20&lt;0.01,1,(F20-F45)/F45+1)</f>
        <v>1</v>
      </c>
      <c r="G68" s="32" t="n">
        <f aca="false">IF(G20&lt;0.01,1,(G20-G45)/G45+1)</f>
        <v>1</v>
      </c>
      <c r="H68" s="32" t="n">
        <f aca="false">IF(H20&lt;0.01,1,(H20-H45)/H45+1)</f>
        <v>1</v>
      </c>
      <c r="I68" s="32" t="n">
        <f aca="false">IF(I20&lt;0.01,1,(I20-I45)/I45+1)</f>
        <v>1</v>
      </c>
      <c r="J68" s="32" t="n">
        <f aca="false">IF(J20&lt;0.01,1,(J20-J45)/J45+1)</f>
        <v>1</v>
      </c>
      <c r="K68" s="32" t="n">
        <f aca="false">IF(K20&lt;0.01,1,(K20-K45)/K45+1)</f>
        <v>1</v>
      </c>
      <c r="L68" s="32" t="n">
        <f aca="false">IF(L20&lt;0.01,1,(L20-L45)/L45+1)</f>
        <v>1</v>
      </c>
      <c r="M68" s="32" t="n">
        <f aca="false">IF(M20&lt;0.01,1,(M20-M45)/M45+1)</f>
        <v>1</v>
      </c>
      <c r="N68" s="32" t="n">
        <f aca="false">IF(N20&lt;0.01,1,(N20-N45)/N45+1)</f>
        <v>1</v>
      </c>
      <c r="O68" s="32" t="n">
        <f aca="false">IF(O20&lt;0.01,1,(O20-O45)/O45+1)</f>
        <v>1</v>
      </c>
      <c r="P68" s="32" t="n">
        <f aca="false">IF(P20&lt;0.01,1,(P20-P45)/P45+1)</f>
        <v>1</v>
      </c>
      <c r="Q68" s="32" t="n">
        <f aca="false">IF(Q20&lt;0.01,1,(Q20-Q45)/Q45+1)</f>
        <v>1</v>
      </c>
      <c r="R68" s="32" t="n">
        <f aca="false">IF(R20&lt;0.01,1,(R20-R45)/R45+1)</f>
        <v>1</v>
      </c>
      <c r="S68" s="32" t="n">
        <f aca="false">IF(S20&lt;0.01,1,(S20-S45)/S45+1)</f>
        <v>1</v>
      </c>
      <c r="T68" s="32" t="n">
        <f aca="false">IF(T20&lt;0.01,1,(T20-T45)/T45+1)</f>
        <v>1</v>
      </c>
      <c r="U68" s="32" t="n">
        <f aca="false">IF(U20&lt;0.01,1,(U20-U45)/U45+1)</f>
        <v>1</v>
      </c>
      <c r="V68" s="32" t="n">
        <f aca="false">IF(V20&lt;0.01,1,(V20-V45)/V45+1)</f>
        <v>1</v>
      </c>
      <c r="W68" s="32" t="n">
        <f aca="false">IF(W20&lt;0.01,1,(W20-W45)/W45+1)</f>
        <v>1</v>
      </c>
    </row>
    <row r="69" customFormat="false" ht="12.6" hidden="false" customHeight="true" outlineLevel="0" collapsed="false">
      <c r="A69" s="13" t="s">
        <v>39</v>
      </c>
      <c r="B69" s="13" t="n">
        <v>3.8</v>
      </c>
      <c r="C69" s="20"/>
      <c r="D69" s="32" t="n">
        <f aca="false">IF(D21&lt;0.01,1,(D21-D46)/D46+1)</f>
        <v>1</v>
      </c>
      <c r="E69" s="32" t="n">
        <f aca="false">IF(E21&lt;0.01,1,(E21-E46)/E46+1)</f>
        <v>1</v>
      </c>
      <c r="F69" s="32" t="n">
        <f aca="false">IF(F21&lt;0.01,1,(F21-F46)/F46+1)</f>
        <v>1</v>
      </c>
      <c r="G69" s="32" t="n">
        <f aca="false">IF(G21&lt;0.01,1,(G21-G46)/G46+1)</f>
        <v>1</v>
      </c>
      <c r="H69" s="32" t="n">
        <f aca="false">IF(H21&lt;0.01,1,(H21-H46)/H46+1)</f>
        <v>1</v>
      </c>
      <c r="I69" s="32" t="n">
        <f aca="false">IF(I21&lt;0.01,1,(I21-I46)/I46+1)</f>
        <v>1</v>
      </c>
      <c r="J69" s="32" t="n">
        <f aca="false">IF(J21&lt;0.01,1,(J21-J46)/J46+1)</f>
        <v>1</v>
      </c>
      <c r="K69" s="32" t="n">
        <f aca="false">IF(K21&lt;0.01,1,(K21-K46)/K46+1)</f>
        <v>1</v>
      </c>
      <c r="L69" s="32" t="n">
        <f aca="false">IF(L21&lt;0.01,1,(L21-L46)/L46+1)</f>
        <v>1</v>
      </c>
      <c r="M69" s="32" t="n">
        <f aca="false">IF(M21&lt;0.01,1,(M21-M46)/M46+1)</f>
        <v>1</v>
      </c>
      <c r="N69" s="32" t="n">
        <f aca="false">IF(N21&lt;0.01,1,(N21-N46)/N46+1)</f>
        <v>1</v>
      </c>
      <c r="O69" s="32" t="n">
        <f aca="false">IF(O21&lt;0.01,1,(O21-O46)/O46+1)</f>
        <v>1</v>
      </c>
      <c r="P69" s="32" t="n">
        <f aca="false">IF(P21&lt;0.01,1,(P21-P46)/P46+1)</f>
        <v>1</v>
      </c>
      <c r="Q69" s="32" t="n">
        <f aca="false">IF(Q21&lt;0.01,1,(Q21-Q46)/Q46+1)</f>
        <v>1</v>
      </c>
      <c r="R69" s="32" t="n">
        <f aca="false">IF(R21&lt;0.01,1,(R21-R46)/R46+1)</f>
        <v>1</v>
      </c>
      <c r="S69" s="32" t="n">
        <f aca="false">IF(S21&lt;0.01,1,(S21-S46)/S46+1)</f>
        <v>1</v>
      </c>
      <c r="T69" s="32" t="n">
        <f aca="false">IF(T21&lt;0.01,1,(T21-T46)/T46+1)</f>
        <v>1</v>
      </c>
      <c r="U69" s="32" t="n">
        <f aca="false">IF(U21&lt;0.01,1,(U21-U46)/U46+1)</f>
        <v>1</v>
      </c>
      <c r="V69" s="32" t="n">
        <f aca="false">IF(V21&lt;0.01,1,(V21-V46)/V46+1)</f>
        <v>1</v>
      </c>
      <c r="W69" s="32" t="n">
        <f aca="false">IF(W21&lt;0.01,1,(W21-W46)/W46+1)</f>
        <v>1</v>
      </c>
    </row>
    <row r="70" customFormat="false" ht="12.6" hidden="false" customHeight="true" outlineLevel="0" collapsed="false">
      <c r="A70" s="13" t="s">
        <v>40</v>
      </c>
      <c r="B70" s="13" t="n">
        <v>6</v>
      </c>
      <c r="C70" s="20"/>
      <c r="D70" s="32" t="n">
        <f aca="false">IF(D22&lt;0.01,1,(D22-D47)/D47+1)</f>
        <v>1</v>
      </c>
      <c r="E70" s="32" t="n">
        <f aca="false">IF(E22&lt;0.01,1,(E22-E47)/E47+1)</f>
        <v>1</v>
      </c>
      <c r="F70" s="32" t="n">
        <f aca="false">IF(F22&lt;0.01,1,(F22-F47)/F47+1)</f>
        <v>1</v>
      </c>
      <c r="G70" s="32" t="n">
        <f aca="false">IF(G22&lt;0.01,1,(G22-G47)/G47+1)</f>
        <v>1</v>
      </c>
      <c r="H70" s="32" t="n">
        <f aca="false">IF(H22&lt;0.01,1,(H22-H47)/H47+1)</f>
        <v>1</v>
      </c>
      <c r="I70" s="32" t="n">
        <f aca="false">IF(I22&lt;0.01,1,(I22-I47)/I47+1)</f>
        <v>1</v>
      </c>
      <c r="J70" s="32" t="n">
        <f aca="false">IF(J22&lt;0.01,1,(J22-J47)/J47+1)</f>
        <v>1</v>
      </c>
      <c r="K70" s="32" t="n">
        <f aca="false">IF(K22&lt;0.01,1,(K22-K47)/K47+1)</f>
        <v>1</v>
      </c>
      <c r="L70" s="32" t="n">
        <f aca="false">IF(L22&lt;0.01,1,(L22-L47)/L47+1)</f>
        <v>1</v>
      </c>
      <c r="M70" s="32" t="n">
        <f aca="false">IF(M22&lt;0.01,1,(M22-M47)/M47+1)</f>
        <v>1</v>
      </c>
      <c r="N70" s="32" t="n">
        <f aca="false">IF(N22&lt;0.01,1,(N22-N47)/N47+1)</f>
        <v>1</v>
      </c>
      <c r="O70" s="32" t="n">
        <f aca="false">IF(O22&lt;0.01,1,(O22-O47)/O47+1)</f>
        <v>1</v>
      </c>
      <c r="P70" s="32" t="n">
        <f aca="false">IF(P22&lt;0.01,1,(P22-P47)/P47+1)</f>
        <v>1</v>
      </c>
      <c r="Q70" s="32" t="n">
        <f aca="false">IF(Q22&lt;0.01,1,(Q22-Q47)/Q47+1)</f>
        <v>1</v>
      </c>
      <c r="R70" s="32" t="n">
        <f aca="false">IF(R22&lt;0.01,1,(R22-R47)/R47+1)</f>
        <v>1</v>
      </c>
      <c r="S70" s="32" t="n">
        <f aca="false">IF(S22&lt;0.01,1,(S22-S47)/S47+1)</f>
        <v>1</v>
      </c>
      <c r="T70" s="32" t="n">
        <f aca="false">IF(T22&lt;0.01,1,(T22-T47)/T47+1)</f>
        <v>1</v>
      </c>
      <c r="U70" s="32" t="n">
        <f aca="false">IF(U22&lt;0.01,1,(U22-U47)/U47+1)</f>
        <v>1</v>
      </c>
      <c r="V70" s="32" t="n">
        <f aca="false">IF(V22&lt;0.01,1,(V22-V47)/V47+1)</f>
        <v>1</v>
      </c>
      <c r="W70" s="32" t="n">
        <f aca="false">IF(W22&lt;0.01,1,(W22-W47)/W47+1)</f>
        <v>1</v>
      </c>
    </row>
    <row r="71" customFormat="false" ht="12.6" hidden="false" customHeight="true" outlineLevel="0" collapsed="false">
      <c r="A71" s="13" t="s">
        <v>41</v>
      </c>
      <c r="B71" s="13" t="n">
        <v>8</v>
      </c>
      <c r="C71" s="17"/>
      <c r="D71" s="32" t="n">
        <f aca="false">IF(D23&lt;0.01,1,(D23-D48)/D48+1)</f>
        <v>1</v>
      </c>
      <c r="E71" s="32" t="n">
        <f aca="false">IF(E23&lt;0.01,1,(E23-E48)/E48+1)</f>
        <v>1</v>
      </c>
      <c r="F71" s="32" t="n">
        <f aca="false">IF(F23&lt;0.01,1,(F23-F48)/F48+1)</f>
        <v>1</v>
      </c>
      <c r="G71" s="32" t="n">
        <f aca="false">IF(G23&lt;0.01,1,(G23-G48)/G48+1)</f>
        <v>1</v>
      </c>
      <c r="H71" s="32" t="n">
        <f aca="false">IF(H23&lt;0.01,1,(H23-H48)/H48+1)</f>
        <v>1</v>
      </c>
      <c r="I71" s="32" t="n">
        <f aca="false">IF(I23&lt;0.01,1,(I23-I48)/I48+1)</f>
        <v>1</v>
      </c>
      <c r="J71" s="32" t="n">
        <f aca="false">IF(J23&lt;0.01,1,(J23-J48)/J48+1)</f>
        <v>1</v>
      </c>
      <c r="K71" s="32" t="n">
        <f aca="false">IF(K23&lt;0.01,1,(K23-K48)/K48+1)</f>
        <v>1</v>
      </c>
      <c r="L71" s="32" t="n">
        <f aca="false">IF(L23&lt;0.01,1,(L23-L48)/L48+1)</f>
        <v>1</v>
      </c>
      <c r="M71" s="32" t="n">
        <f aca="false">IF(M23&lt;0.01,1,(M23-M48)/M48+1)</f>
        <v>1</v>
      </c>
      <c r="N71" s="32" t="n">
        <f aca="false">IF(N23&lt;0.01,1,(N23-N48)/N48+1)</f>
        <v>1</v>
      </c>
      <c r="O71" s="32" t="n">
        <f aca="false">IF(O23&lt;0.01,1,(O23-O48)/O48+1)</f>
        <v>1</v>
      </c>
      <c r="P71" s="32" t="n">
        <f aca="false">IF(P23&lt;0.01,1,(P23-P48)/P48+1)</f>
        <v>1</v>
      </c>
      <c r="Q71" s="32" t="n">
        <f aca="false">IF(Q23&lt;0.01,1,(Q23-Q48)/Q48+1)</f>
        <v>1</v>
      </c>
      <c r="R71" s="32" t="n">
        <f aca="false">IF(R23&lt;0.01,1,(R23-R48)/R48+1)</f>
        <v>1</v>
      </c>
      <c r="S71" s="32" t="n">
        <f aca="false">IF(S23&lt;0.01,1,(S23-S48)/S48+1)</f>
        <v>1</v>
      </c>
      <c r="T71" s="32" t="n">
        <f aca="false">IF(T23&lt;0.01,1,(T23-T48)/T48+1)</f>
        <v>1</v>
      </c>
      <c r="U71" s="32" t="n">
        <f aca="false">IF(U23&lt;0.01,1,(U23-U48)/U48+1)</f>
        <v>1</v>
      </c>
      <c r="V71" s="32" t="n">
        <f aca="false">IF(V23&lt;0.01,1,(V23-V48)/V48+1)</f>
        <v>1</v>
      </c>
      <c r="W71" s="32" t="n">
        <f aca="false">IF(W23&lt;0.01,1,(W23-W48)/W48+1)</f>
        <v>1</v>
      </c>
    </row>
    <row r="72" customFormat="false" ht="12.6" hidden="false" customHeight="true" outlineLevel="0" collapsed="false">
      <c r="A72" s="13" t="s">
        <v>42</v>
      </c>
      <c r="B72" s="13" t="n">
        <v>10</v>
      </c>
      <c r="C72" s="17"/>
      <c r="D72" s="32" t="n">
        <f aca="false">IF(D24&lt;0.01,1,(D24-D49)/D49+1)</f>
        <v>1</v>
      </c>
      <c r="E72" s="32" t="n">
        <f aca="false">IF(E24&lt;0.01,1,(E24-E49)/E49+1)</f>
        <v>1</v>
      </c>
      <c r="F72" s="32" t="n">
        <f aca="false">IF(F24&lt;0.01,1,(F24-F49)/F49+1)</f>
        <v>1</v>
      </c>
      <c r="G72" s="32" t="n">
        <f aca="false">IF(G24&lt;0.01,1,(G24-G49)/G49+1)</f>
        <v>1</v>
      </c>
      <c r="H72" s="32" t="n">
        <f aca="false">IF(H24&lt;0.01,1,(H24-H49)/H49+1)</f>
        <v>1</v>
      </c>
      <c r="I72" s="32" t="n">
        <f aca="false">IF(I24&lt;0.01,1,(I24-I49)/I49+1)</f>
        <v>1</v>
      </c>
      <c r="J72" s="32" t="n">
        <f aca="false">IF(J24&lt;0.01,1,(J24-J49)/J49+1)</f>
        <v>1</v>
      </c>
      <c r="K72" s="32" t="n">
        <f aca="false">IF(K24&lt;0.01,1,(K24-K49)/K49+1)</f>
        <v>1</v>
      </c>
      <c r="L72" s="32" t="n">
        <f aca="false">IF(L24&lt;0.01,1,(L24-L49)/L49+1)</f>
        <v>1</v>
      </c>
      <c r="M72" s="32" t="n">
        <f aca="false">IF(M24&lt;0.01,1,(M24-M49)/M49+1)</f>
        <v>1</v>
      </c>
      <c r="N72" s="32" t="n">
        <f aca="false">IF(N24&lt;0.01,1,(N24-N49)/N49+1)</f>
        <v>1</v>
      </c>
      <c r="O72" s="32" t="n">
        <f aca="false">IF(O24&lt;0.01,1,(O24-O49)/O49+1)</f>
        <v>1</v>
      </c>
      <c r="P72" s="32" t="n">
        <f aca="false">IF(P24&lt;0.01,1,(P24-P49)/P49+1)</f>
        <v>1</v>
      </c>
      <c r="Q72" s="32" t="n">
        <f aca="false">IF(Q24&lt;0.01,1,(Q24-Q49)/Q49+1)</f>
        <v>1</v>
      </c>
      <c r="R72" s="32" t="n">
        <f aca="false">IF(R24&lt;0.01,1,(R24-R49)/R49+1)</f>
        <v>1</v>
      </c>
      <c r="S72" s="32" t="n">
        <f aca="false">IF(S24&lt;0.01,1,(S24-S49)/S49+1)</f>
        <v>1</v>
      </c>
      <c r="T72" s="32" t="n">
        <f aca="false">IF(T24&lt;0.01,1,(T24-T49)/T49+1)</f>
        <v>1</v>
      </c>
      <c r="U72" s="32" t="n">
        <f aca="false">IF(U24&lt;0.01,1,(U24-U49)/U49+1)</f>
        <v>1</v>
      </c>
      <c r="V72" s="32" t="n">
        <f aca="false">IF(V24&lt;0.01,1,(V24-V49)/V49+1)</f>
        <v>1</v>
      </c>
      <c r="W72" s="32" t="n">
        <f aca="false">IF(W24&lt;0.01,1,(W24-W49)/W49+1)</f>
        <v>1</v>
      </c>
    </row>
    <row r="73" customFormat="false" ht="12.6" hidden="false" customHeight="true" outlineLevel="0" collapsed="false">
      <c r="A73" s="13" t="s">
        <v>43</v>
      </c>
      <c r="B73" s="13" t="n">
        <v>11.75</v>
      </c>
      <c r="C73" s="17"/>
      <c r="D73" s="32" t="n">
        <f aca="false">IF(D25&lt;0.01,1,(D25-D50)/D50+1)</f>
        <v>1</v>
      </c>
      <c r="E73" s="32" t="n">
        <f aca="false">IF(E25&lt;0.01,1,(E25-E50)/E50+1)</f>
        <v>1</v>
      </c>
      <c r="F73" s="32" t="n">
        <f aca="false">IF(F25&lt;0.01,1,(F25-F50)/F50+1)</f>
        <v>1</v>
      </c>
      <c r="G73" s="32" t="n">
        <f aca="false">IF(G25&lt;0.01,1,(G25-G50)/G50+1)</f>
        <v>1</v>
      </c>
      <c r="H73" s="32" t="n">
        <f aca="false">IF(H25&lt;0.01,1,(H25-H50)/H50+1)</f>
        <v>1</v>
      </c>
      <c r="I73" s="32" t="n">
        <f aca="false">IF(I25&lt;0.01,1,(I25-I50)/I50+1)</f>
        <v>1</v>
      </c>
      <c r="J73" s="32" t="n">
        <f aca="false">IF(J25&lt;0.01,1,(J25-J50)/J50+1)</f>
        <v>1</v>
      </c>
      <c r="K73" s="32" t="n">
        <f aca="false">IF(K25&lt;0.01,1,(K25-K50)/K50+1)</f>
        <v>1</v>
      </c>
      <c r="L73" s="32" t="n">
        <f aca="false">IF(L25&lt;0.01,1,(L25-L50)/L50+1)</f>
        <v>1</v>
      </c>
      <c r="M73" s="32" t="n">
        <f aca="false">IF(M25&lt;0.01,1,(M25-M50)/M50+1)</f>
        <v>1</v>
      </c>
      <c r="N73" s="32" t="n">
        <f aca="false">IF(N25&lt;0.01,1,(N25-N50)/N50+1)</f>
        <v>1</v>
      </c>
      <c r="O73" s="32" t="n">
        <f aca="false">IF(O25&lt;0.01,1,(O25-O50)/O50+1)</f>
        <v>1</v>
      </c>
      <c r="P73" s="32" t="n">
        <f aca="false">IF(P25&lt;0.01,1,(P25-P50)/P50+1)</f>
        <v>1</v>
      </c>
      <c r="Q73" s="32" t="n">
        <f aca="false">IF(Q25&lt;0.01,1,(Q25-Q50)/Q50+1)</f>
        <v>1</v>
      </c>
      <c r="R73" s="32" t="n">
        <f aca="false">IF(R25&lt;0.01,1,(R25-R50)/R50+1)</f>
        <v>1</v>
      </c>
      <c r="S73" s="32" t="n">
        <f aca="false">IF(S25&lt;0.01,1,(S25-S50)/S50+1)</f>
        <v>1</v>
      </c>
      <c r="T73" s="32" t="n">
        <f aca="false">IF(T25&lt;0.01,1,(T25-T50)/T50+1)</f>
        <v>1</v>
      </c>
      <c r="U73" s="32" t="n">
        <f aca="false">IF(U25&lt;0.01,1,(U25-U50)/U50+1)</f>
        <v>1</v>
      </c>
      <c r="V73" s="32" t="n">
        <f aca="false">IF(V25&lt;0.01,1,(V25-V50)/V50+1)</f>
        <v>1</v>
      </c>
      <c r="W73" s="32" t="n">
        <f aca="false">IF(W25&lt;0.01,1,(W25-W50)/W50+1)</f>
        <v>1</v>
      </c>
    </row>
    <row r="74" customFormat="false" ht="12.6" hidden="false" customHeight="true" outlineLevel="0" collapsed="false">
      <c r="A74" s="13" t="s">
        <v>44</v>
      </c>
      <c r="B74" s="13" t="n">
        <v>13.75</v>
      </c>
      <c r="C74" s="17"/>
      <c r="D74" s="32" t="n">
        <f aca="false">IF(D26&lt;0.01,1,(D26-D51)/D51+1)</f>
        <v>1</v>
      </c>
      <c r="E74" s="32" t="n">
        <f aca="false">IF(E26&lt;0.01,1,(E26-E51)/E51+1)</f>
        <v>1</v>
      </c>
      <c r="F74" s="32" t="n">
        <f aca="false">IF(F26&lt;0.01,1,(F26-F51)/F51+1)</f>
        <v>1</v>
      </c>
      <c r="G74" s="32" t="n">
        <f aca="false">IF(G26&lt;0.01,1,(G26-G51)/G51+1)</f>
        <v>1</v>
      </c>
      <c r="H74" s="32" t="n">
        <f aca="false">IF(H26&lt;0.01,1,(H26-H51)/H51+1)</f>
        <v>1</v>
      </c>
      <c r="I74" s="32" t="n">
        <f aca="false">IF(I26&lt;0.01,1,(I26-I51)/I51+1)</f>
        <v>1</v>
      </c>
      <c r="J74" s="32" t="n">
        <f aca="false">IF(J26&lt;0.01,1,(J26-J51)/J51+1)</f>
        <v>1</v>
      </c>
      <c r="K74" s="32" t="n">
        <f aca="false">IF(K26&lt;0.01,1,(K26-K51)/K51+1)</f>
        <v>1</v>
      </c>
      <c r="L74" s="32" t="n">
        <f aca="false">IF(L26&lt;0.01,1,(L26-L51)/L51+1)</f>
        <v>1</v>
      </c>
      <c r="M74" s="32" t="n">
        <f aca="false">IF(M26&lt;0.01,1,(M26-M51)/M51+1)</f>
        <v>1</v>
      </c>
      <c r="N74" s="32" t="n">
        <f aca="false">IF(N26&lt;0.01,1,(N26-N51)/N51+1)</f>
        <v>1</v>
      </c>
      <c r="O74" s="32" t="n">
        <f aca="false">IF(O26&lt;0.01,1,(O26-O51)/O51+1)</f>
        <v>1</v>
      </c>
      <c r="P74" s="32" t="n">
        <f aca="false">IF(P26&lt;0.01,1,(P26-P51)/P51+1)</f>
        <v>1</v>
      </c>
      <c r="Q74" s="32" t="n">
        <f aca="false">IF(Q26&lt;0.01,1,(Q26-Q51)/Q51+1)</f>
        <v>1</v>
      </c>
      <c r="R74" s="32" t="n">
        <f aca="false">IF(R26&lt;0.01,1,(R26-R51)/R51+1)</f>
        <v>1</v>
      </c>
      <c r="S74" s="32" t="n">
        <f aca="false">IF(S26&lt;0.01,1,(S26-S51)/S51+1)</f>
        <v>1</v>
      </c>
      <c r="T74" s="32" t="n">
        <f aca="false">IF(T26&lt;0.01,1,(T26-T51)/T51+1)</f>
        <v>1</v>
      </c>
      <c r="U74" s="32" t="n">
        <f aca="false">IF(U26&lt;0.01,1,(U26-U51)/U51+1)</f>
        <v>1</v>
      </c>
      <c r="V74" s="32" t="n">
        <f aca="false">IF(V26&lt;0.01,1,(V26-V51)/V51+1)</f>
        <v>1</v>
      </c>
      <c r="W74" s="32" t="n">
        <f aca="false">IF(W26&lt;0.01,1,(W26-W51)/W51+1)</f>
        <v>1</v>
      </c>
    </row>
    <row r="75" customFormat="false" ht="12.6" hidden="false" customHeight="true" outlineLevel="0" collapsed="false">
      <c r="A75" s="13" t="s">
        <v>45</v>
      </c>
      <c r="B75" s="13" t="n">
        <v>15.75</v>
      </c>
      <c r="C75" s="17"/>
      <c r="D75" s="32" t="n">
        <f aca="false">IF(D27&lt;0.01,1,(D27-D52)/D52+1)</f>
        <v>1</v>
      </c>
      <c r="E75" s="32" t="n">
        <f aca="false">IF(E27&lt;0.01,1,(E27-E52)/E52+1)</f>
        <v>1</v>
      </c>
      <c r="F75" s="32" t="n">
        <f aca="false">IF(F27&lt;0.01,1,(F27-F52)/F52+1)</f>
        <v>1</v>
      </c>
      <c r="G75" s="32" t="n">
        <f aca="false">IF(G27&lt;0.01,1,(G27-G52)/G52+1)</f>
        <v>1</v>
      </c>
      <c r="H75" s="32" t="n">
        <f aca="false">IF(H27&lt;0.01,1,(H27-H52)/H52+1)</f>
        <v>1</v>
      </c>
      <c r="I75" s="32" t="n">
        <f aca="false">IF(I27&lt;0.01,1,(I27-I52)/I52+1)</f>
        <v>1</v>
      </c>
      <c r="J75" s="32" t="n">
        <f aca="false">IF(J27&lt;0.01,1,(J27-J52)/J52+1)</f>
        <v>1</v>
      </c>
      <c r="K75" s="32" t="n">
        <f aca="false">IF(K27&lt;0.01,1,(K27-K52)/K52+1)</f>
        <v>1</v>
      </c>
      <c r="L75" s="32" t="n">
        <f aca="false">IF(L27&lt;0.01,1,(L27-L52)/L52+1)</f>
        <v>1</v>
      </c>
      <c r="M75" s="32" t="n">
        <f aca="false">IF(M27&lt;0.01,1,(M27-M52)/M52+1)</f>
        <v>1</v>
      </c>
      <c r="N75" s="32" t="n">
        <f aca="false">IF(N27&lt;0.01,1,(N27-N52)/N52+1)</f>
        <v>1</v>
      </c>
      <c r="O75" s="32" t="n">
        <f aca="false">IF(O27&lt;0.01,1,(O27-O52)/O52+1)</f>
        <v>1</v>
      </c>
      <c r="P75" s="32" t="n">
        <f aca="false">IF(P27&lt;0.01,1,(P27-P52)/P52+1)</f>
        <v>1</v>
      </c>
      <c r="Q75" s="32" t="n">
        <f aca="false">IF(Q27&lt;0.01,1,(Q27-Q52)/Q52+1)</f>
        <v>1</v>
      </c>
      <c r="R75" s="32" t="n">
        <f aca="false">IF(R27&lt;0.01,1,(R27-R52)/R52+1)</f>
        <v>1</v>
      </c>
      <c r="S75" s="32" t="n">
        <f aca="false">IF(S27&lt;0.01,1,(S27-S52)/S52+1)</f>
        <v>1</v>
      </c>
      <c r="T75" s="32" t="n">
        <f aca="false">IF(T27&lt;0.01,1,(T27-T52)/T52+1)</f>
        <v>1</v>
      </c>
      <c r="U75" s="32" t="n">
        <f aca="false">IF(U27&lt;0.01,1,(U27-U52)/U52+1)</f>
        <v>1</v>
      </c>
      <c r="V75" s="32" t="n">
        <f aca="false">IF(V27&lt;0.01,1,(V27-V52)/V52+1)</f>
        <v>1</v>
      </c>
      <c r="W75" s="32" t="n">
        <f aca="false">IF(W27&lt;0.01,1,(W27-W52)/W52+1)</f>
        <v>1</v>
      </c>
    </row>
    <row r="76" customFormat="false" ht="12.6" hidden="false" customHeight="true" outlineLevel="0" collapsed="false">
      <c r="A76" s="13" t="s">
        <v>46</v>
      </c>
      <c r="B76" s="13" t="n">
        <v>17.4</v>
      </c>
      <c r="C76" s="17"/>
      <c r="D76" s="32" t="n">
        <f aca="false">IF(D28&lt;0.01,1,(D28-D53)/D53+1)</f>
        <v>1</v>
      </c>
      <c r="E76" s="32" t="n">
        <f aca="false">IF(E28&lt;0.01,1,(E28-E53)/E53+1)</f>
        <v>1</v>
      </c>
      <c r="F76" s="32" t="n">
        <f aca="false">IF(F28&lt;0.01,1,(F28-F53)/F53+1)</f>
        <v>1</v>
      </c>
      <c r="G76" s="32" t="n">
        <f aca="false">IF(G28&lt;0.01,1,(G28-G53)/G53+1)</f>
        <v>1</v>
      </c>
      <c r="H76" s="32" t="n">
        <f aca="false">IF(H28&lt;0.01,1,(H28-H53)/H53+1)</f>
        <v>1</v>
      </c>
      <c r="I76" s="32" t="n">
        <f aca="false">IF(I28&lt;0.01,1,(I28-I53)/I53+1)</f>
        <v>1</v>
      </c>
      <c r="J76" s="32" t="n">
        <f aca="false">IF(J28&lt;0.01,1,(J28-J53)/J53+1)</f>
        <v>1</v>
      </c>
      <c r="K76" s="32" t="n">
        <f aca="false">IF(K28&lt;0.01,1,(K28-K53)/K53+1)</f>
        <v>1</v>
      </c>
      <c r="L76" s="32" t="n">
        <f aca="false">IF(L28&lt;0.01,1,(L28-L53)/L53+1)</f>
        <v>1</v>
      </c>
      <c r="M76" s="32" t="n">
        <f aca="false">IF(M28&lt;0.01,1,(M28-M53)/M53+1)</f>
        <v>1</v>
      </c>
      <c r="N76" s="32" t="n">
        <f aca="false">IF(N28&lt;0.01,1,(N28-N53)/N53+1)</f>
        <v>1</v>
      </c>
      <c r="O76" s="32" t="n">
        <f aca="false">IF(O28&lt;0.01,1,(O28-O53)/O53+1)</f>
        <v>1</v>
      </c>
      <c r="P76" s="32" t="n">
        <f aca="false">IF(P28&lt;0.01,1,(P28-P53)/P53+1)</f>
        <v>1</v>
      </c>
      <c r="Q76" s="32" t="n">
        <f aca="false">IF(Q28&lt;0.01,1,(Q28-Q53)/Q53+1)</f>
        <v>1</v>
      </c>
      <c r="R76" s="32" t="n">
        <f aca="false">IF(R28&lt;0.01,1,(R28-R53)/R53+1)</f>
        <v>1</v>
      </c>
      <c r="S76" s="32" t="n">
        <f aca="false">IF(S28&lt;0.01,1,(S28-S53)/S53+1)</f>
        <v>1</v>
      </c>
      <c r="T76" s="32" t="n">
        <f aca="false">IF(T28&lt;0.01,1,(T28-T53)/T53+1)</f>
        <v>1</v>
      </c>
      <c r="U76" s="32" t="n">
        <f aca="false">IF(U28&lt;0.01,1,(U28-U53)/U53+1)</f>
        <v>1</v>
      </c>
      <c r="V76" s="32" t="n">
        <f aca="false">IF(V28&lt;0.01,1,(V28-V53)/V53+1)</f>
        <v>1</v>
      </c>
      <c r="W76" s="32" t="n">
        <f aca="false">IF(W28&lt;0.01,1,(W28-W53)/W53+1)</f>
        <v>1</v>
      </c>
    </row>
    <row r="77" customFormat="false" ht="12.6" hidden="false" customHeight="true" outlineLevel="0" collapsed="false">
      <c r="X77" s="10"/>
      <c r="Y77" s="11"/>
    </row>
    <row r="78" customFormat="false" ht="12.75" hidden="false" customHeight="false" outlineLevel="0" collapsed="false">
      <c r="A78" s="6" t="s">
        <v>50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34"/>
      <c r="B79" s="34"/>
      <c r="C79" s="35"/>
      <c r="D79" s="3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7"/>
    </row>
    <row r="80" customFormat="false" ht="12.75" hidden="false" customHeight="false" outlineLevel="0" collapsed="false">
      <c r="A80" s="35"/>
      <c r="B80" s="35"/>
      <c r="C80" s="35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7"/>
    </row>
    <row r="81" customFormat="false" ht="12.75" hidden="false" customHeight="false" outlineLevel="0" collapsed="false">
      <c r="A81" s="35"/>
      <c r="B81" s="35"/>
      <c r="C81" s="35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9"/>
    </row>
    <row r="82" customFormat="false" ht="12.75" hidden="false" customHeight="false" outlineLevel="0" collapsed="false">
      <c r="A82" s="35"/>
      <c r="B82" s="35"/>
      <c r="C82" s="35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9"/>
    </row>
    <row r="83" customFormat="false" ht="12.75" hidden="false" customHeight="false" outlineLevel="0" collapsed="false">
      <c r="A83" s="35"/>
      <c r="B83" s="35"/>
      <c r="C83" s="35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9"/>
    </row>
    <row r="84" customFormat="false" ht="12.75" hidden="false" customHeight="false" outlineLevel="0" collapsed="false">
      <c r="A84" s="35"/>
      <c r="B84" s="35"/>
      <c r="C84" s="35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9"/>
    </row>
    <row r="85" customFormat="false" ht="12.75" hidden="false" customHeight="false" outlineLevel="0" collapsed="false">
      <c r="A85" s="35"/>
      <c r="B85" s="35"/>
      <c r="C85" s="35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9"/>
    </row>
    <row r="86" customFormat="false" ht="12.75" hidden="false" customHeight="false" outlineLevel="0" collapsed="false">
      <c r="A86" s="35"/>
      <c r="B86" s="35"/>
      <c r="C86" s="35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9"/>
    </row>
    <row r="87" customFormat="false" ht="12.75" hidden="false" customHeight="false" outlineLevel="0" collapsed="false">
      <c r="A87" s="35"/>
      <c r="B87" s="35"/>
      <c r="C87" s="35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9"/>
    </row>
    <row r="88" customFormat="false" ht="12.75" hidden="false" customHeight="false" outlineLevel="0" collapsed="false">
      <c r="A88" s="35"/>
      <c r="B88" s="35"/>
      <c r="C88" s="35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9"/>
    </row>
    <row r="89" customFormat="false" ht="12.75" hidden="false" customHeight="false" outlineLevel="0" collapsed="false">
      <c r="A89" s="35"/>
      <c r="B89" s="35"/>
      <c r="C89" s="40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9"/>
    </row>
    <row r="90" customFormat="false" ht="12.75" hidden="false" customHeight="false" outlineLevel="0" collapsed="false">
      <c r="A90" s="35"/>
      <c r="B90" s="35"/>
      <c r="C90" s="40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9"/>
    </row>
    <row r="91" customFormat="false" ht="12.75" hidden="false" customHeight="false" outlineLevel="0" collapsed="false">
      <c r="A91" s="35"/>
      <c r="B91" s="35"/>
      <c r="C91" s="40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9"/>
    </row>
    <row r="92" customFormat="false" ht="12.75" hidden="false" customHeight="false" outlineLevel="0" collapsed="false">
      <c r="A92" s="35"/>
      <c r="B92" s="35"/>
      <c r="C92" s="40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9"/>
    </row>
    <row r="93" customFormat="false" ht="12.75" hidden="false" customHeight="false" outlineLevel="0" collapsed="false">
      <c r="A93" s="35"/>
      <c r="B93" s="35"/>
      <c r="C93" s="35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9"/>
    </row>
    <row r="94" customFormat="false" ht="12.75" hidden="false" customHeight="false" outlineLevel="0" collapsed="false">
      <c r="A94" s="35"/>
      <c r="B94" s="35"/>
      <c r="C94" s="35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9"/>
    </row>
    <row r="95" customFormat="false" ht="12.75" hidden="false" customHeight="false" outlineLevel="0" collapsed="false">
      <c r="A95" s="35"/>
      <c r="B95" s="35"/>
      <c r="C95" s="35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9"/>
    </row>
    <row r="96" customFormat="false" ht="12.75" hidden="false" customHeight="false" outlineLevel="0" collapsed="false">
      <c r="A96" s="35"/>
      <c r="B96" s="35"/>
      <c r="C96" s="35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9"/>
    </row>
    <row r="97" customFormat="false" ht="12.75" hidden="false" customHeight="false" outlineLevel="0" collapsed="false">
      <c r="A97" s="35"/>
      <c r="B97" s="35"/>
      <c r="C97" s="35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9"/>
    </row>
    <row r="98" customFormat="false" ht="12.75" hidden="false" customHeight="false" outlineLevel="0" collapsed="false">
      <c r="A98" s="35"/>
      <c r="B98" s="35"/>
      <c r="C98" s="35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9"/>
    </row>
    <row r="99" customFormat="false" ht="12.75" hidden="false" customHeight="false" outlineLevel="0" collapsed="false">
      <c r="A99" s="41"/>
      <c r="B99" s="41"/>
      <c r="C99" s="41"/>
      <c r="D99" s="41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</row>
  </sheetData>
  <mergeCells count="7">
    <mergeCell ref="A4:W4"/>
    <mergeCell ref="A5:W5"/>
    <mergeCell ref="A7:C7"/>
    <mergeCell ref="A30:W30"/>
    <mergeCell ref="A32:C32"/>
    <mergeCell ref="A55:C55"/>
    <mergeCell ref="A78:W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22:53:06Z</dcterms:created>
  <dc:creator>William Buchanan</dc:creator>
  <dc:description/>
  <dc:language>en-US</dc:language>
  <cp:lastModifiedBy>Judy Westbrook</cp:lastModifiedBy>
  <dcterms:modified xsi:type="dcterms:W3CDTF">2009-08-15T22:25:33Z</dcterms:modified>
  <cp:revision>0</cp:revision>
  <dc:subject/>
  <dc:title/>
</cp:coreProperties>
</file>