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P1</t>
  </si>
  <si>
    <t xml:space="preserve">P2</t>
  </si>
  <si>
    <t xml:space="preserve">Paste Base Map here.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1. Check fuel lines that they don't cross and are relatively smooth.</t>
  </si>
  <si>
    <t xml:space="preserve">2. Click on the line twice and drag the larger square up or down to adjust the cell.</t>
  </si>
  <si>
    <t xml:space="preserve">3. After all corrections are made copy Base Map back to FC Edit and save as new ma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9"/>
      <name val="Comic Sans MS"/>
      <family val="4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791429677496"/>
          <c:y val="0.029092588316786"/>
          <c:w val="0.970876388433936"/>
          <c:h val="0.937966597398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C$3:$V$3</c:f>
              <c:numCache>
                <c:formatCode>General</c:formatCode>
                <c:ptCount val="20"/>
                <c:pt idx="0">
                  <c:v>1.628</c:v>
                </c:pt>
                <c:pt idx="1">
                  <c:v>1.628</c:v>
                </c:pt>
                <c:pt idx="2">
                  <c:v>1.628</c:v>
                </c:pt>
                <c:pt idx="3">
                  <c:v>1.628</c:v>
                </c:pt>
                <c:pt idx="4">
                  <c:v>1.748</c:v>
                </c:pt>
                <c:pt idx="5">
                  <c:v>1.64</c:v>
                </c:pt>
                <c:pt idx="6">
                  <c:v>1.82</c:v>
                </c:pt>
                <c:pt idx="7">
                  <c:v>1.876</c:v>
                </c:pt>
                <c:pt idx="8">
                  <c:v>1.876</c:v>
                </c:pt>
                <c:pt idx="9">
                  <c:v>1.904</c:v>
                </c:pt>
                <c:pt idx="10">
                  <c:v>1.9</c:v>
                </c:pt>
                <c:pt idx="11">
                  <c:v>1.88</c:v>
                </c:pt>
                <c:pt idx="12">
                  <c:v>1.92</c:v>
                </c:pt>
                <c:pt idx="13">
                  <c:v>2.02</c:v>
                </c:pt>
                <c:pt idx="14">
                  <c:v>2.14</c:v>
                </c:pt>
                <c:pt idx="15">
                  <c:v>2.2</c:v>
                </c:pt>
                <c:pt idx="16">
                  <c:v>2.14</c:v>
                </c:pt>
                <c:pt idx="17">
                  <c:v>1.948</c:v>
                </c:pt>
                <c:pt idx="18">
                  <c:v>1.74</c:v>
                </c:pt>
                <c:pt idx="19">
                  <c:v>1.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C$4:$V$4</c:f>
              <c:numCache>
                <c:formatCode>General</c:formatCode>
                <c:ptCount val="20"/>
                <c:pt idx="0">
                  <c:v>1.628</c:v>
                </c:pt>
                <c:pt idx="1">
                  <c:v>1.628</c:v>
                </c:pt>
                <c:pt idx="2">
                  <c:v>1.628</c:v>
                </c:pt>
                <c:pt idx="3">
                  <c:v>1.628</c:v>
                </c:pt>
                <c:pt idx="4">
                  <c:v>2</c:v>
                </c:pt>
                <c:pt idx="5">
                  <c:v>1.908</c:v>
                </c:pt>
                <c:pt idx="6">
                  <c:v>2.112</c:v>
                </c:pt>
                <c:pt idx="7">
                  <c:v>2.152</c:v>
                </c:pt>
                <c:pt idx="8">
                  <c:v>2.144</c:v>
                </c:pt>
                <c:pt idx="9">
                  <c:v>2.184</c:v>
                </c:pt>
                <c:pt idx="10">
                  <c:v>2.152</c:v>
                </c:pt>
                <c:pt idx="11">
                  <c:v>2.2</c:v>
                </c:pt>
                <c:pt idx="12">
                  <c:v>2.24</c:v>
                </c:pt>
                <c:pt idx="13">
                  <c:v>2.32</c:v>
                </c:pt>
                <c:pt idx="14">
                  <c:v>2.448</c:v>
                </c:pt>
                <c:pt idx="15">
                  <c:v>2.528</c:v>
                </c:pt>
                <c:pt idx="16">
                  <c:v>2.48</c:v>
                </c:pt>
                <c:pt idx="17">
                  <c:v>2.32</c:v>
                </c:pt>
                <c:pt idx="18">
                  <c:v>2.112</c:v>
                </c:pt>
                <c:pt idx="19">
                  <c:v>1.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C$5:$V$5</c:f>
              <c:numCache>
                <c:formatCode>General</c:formatCode>
                <c:ptCount val="20"/>
                <c:pt idx="0">
                  <c:v>1.68</c:v>
                </c:pt>
                <c:pt idx="1">
                  <c:v>1.68</c:v>
                </c:pt>
                <c:pt idx="2">
                  <c:v>1.68</c:v>
                </c:pt>
                <c:pt idx="3">
                  <c:v>1.68</c:v>
                </c:pt>
                <c:pt idx="4">
                  <c:v>2</c:v>
                </c:pt>
                <c:pt idx="5">
                  <c:v>2.048</c:v>
                </c:pt>
                <c:pt idx="6">
                  <c:v>2.24</c:v>
                </c:pt>
                <c:pt idx="7">
                  <c:v>2.424</c:v>
                </c:pt>
                <c:pt idx="8">
                  <c:v>2.496</c:v>
                </c:pt>
                <c:pt idx="9">
                  <c:v>2.484</c:v>
                </c:pt>
                <c:pt idx="10">
                  <c:v>2.496</c:v>
                </c:pt>
                <c:pt idx="11">
                  <c:v>2.512</c:v>
                </c:pt>
                <c:pt idx="12">
                  <c:v>2.552</c:v>
                </c:pt>
                <c:pt idx="13">
                  <c:v>2.64</c:v>
                </c:pt>
                <c:pt idx="14">
                  <c:v>2.768</c:v>
                </c:pt>
                <c:pt idx="15">
                  <c:v>2.828</c:v>
                </c:pt>
                <c:pt idx="16">
                  <c:v>2.74</c:v>
                </c:pt>
                <c:pt idx="17">
                  <c:v>2.588</c:v>
                </c:pt>
                <c:pt idx="18">
                  <c:v>2.42</c:v>
                </c:pt>
                <c:pt idx="19">
                  <c:v>2.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C$6:$V$6</c:f>
              <c:numCache>
                <c:formatCode>General</c:formatCode>
                <c:ptCount val="20"/>
                <c:pt idx="0">
                  <c:v>1.68</c:v>
                </c:pt>
                <c:pt idx="1">
                  <c:v>1.68</c:v>
                </c:pt>
                <c:pt idx="2">
                  <c:v>1.68</c:v>
                </c:pt>
                <c:pt idx="3">
                  <c:v>2.112</c:v>
                </c:pt>
                <c:pt idx="4">
                  <c:v>2.072</c:v>
                </c:pt>
                <c:pt idx="5">
                  <c:v>2.128</c:v>
                </c:pt>
                <c:pt idx="6">
                  <c:v>2.352</c:v>
                </c:pt>
                <c:pt idx="7">
                  <c:v>2.68</c:v>
                </c:pt>
                <c:pt idx="8">
                  <c:v>2.7</c:v>
                </c:pt>
                <c:pt idx="9">
                  <c:v>2.772</c:v>
                </c:pt>
                <c:pt idx="10">
                  <c:v>2.728</c:v>
                </c:pt>
                <c:pt idx="11">
                  <c:v>2.86</c:v>
                </c:pt>
                <c:pt idx="12">
                  <c:v>2.952</c:v>
                </c:pt>
                <c:pt idx="13">
                  <c:v>3.032</c:v>
                </c:pt>
                <c:pt idx="14">
                  <c:v>3.12</c:v>
                </c:pt>
                <c:pt idx="15">
                  <c:v>3.12</c:v>
                </c:pt>
                <c:pt idx="16">
                  <c:v>3.056</c:v>
                </c:pt>
                <c:pt idx="17">
                  <c:v>2.9</c:v>
                </c:pt>
                <c:pt idx="18">
                  <c:v>2.732</c:v>
                </c:pt>
                <c:pt idx="19">
                  <c:v>2.51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C$7:$V$7</c:f>
              <c:numCache>
                <c:formatCode>General</c:formatCode>
                <c:ptCount val="20"/>
                <c:pt idx="0">
                  <c:v>2.304</c:v>
                </c:pt>
                <c:pt idx="1">
                  <c:v>2.304</c:v>
                </c:pt>
                <c:pt idx="2">
                  <c:v>2.304</c:v>
                </c:pt>
                <c:pt idx="3">
                  <c:v>2.172</c:v>
                </c:pt>
                <c:pt idx="4">
                  <c:v>2.088</c:v>
                </c:pt>
                <c:pt idx="5">
                  <c:v>2.18</c:v>
                </c:pt>
                <c:pt idx="6">
                  <c:v>2.396</c:v>
                </c:pt>
                <c:pt idx="7">
                  <c:v>2.764</c:v>
                </c:pt>
                <c:pt idx="8">
                  <c:v>2.744</c:v>
                </c:pt>
                <c:pt idx="9">
                  <c:v>2.836</c:v>
                </c:pt>
                <c:pt idx="10">
                  <c:v>2.788</c:v>
                </c:pt>
                <c:pt idx="11">
                  <c:v>2.98</c:v>
                </c:pt>
                <c:pt idx="12">
                  <c:v>3.096</c:v>
                </c:pt>
                <c:pt idx="13">
                  <c:v>3.228</c:v>
                </c:pt>
                <c:pt idx="14">
                  <c:v>3.32</c:v>
                </c:pt>
                <c:pt idx="15">
                  <c:v>3.328</c:v>
                </c:pt>
                <c:pt idx="16">
                  <c:v>3.26</c:v>
                </c:pt>
                <c:pt idx="17">
                  <c:v>3.12</c:v>
                </c:pt>
                <c:pt idx="18">
                  <c:v>2.94</c:v>
                </c:pt>
                <c:pt idx="19">
                  <c:v>2.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C$8:$V$8</c:f>
              <c:numCache>
                <c:formatCode>General</c:formatCode>
                <c:ptCount val="20"/>
                <c:pt idx="0">
                  <c:v>2.304</c:v>
                </c:pt>
                <c:pt idx="1">
                  <c:v>2.304</c:v>
                </c:pt>
                <c:pt idx="2">
                  <c:v>2.304</c:v>
                </c:pt>
                <c:pt idx="3">
                  <c:v>2.852</c:v>
                </c:pt>
                <c:pt idx="4">
                  <c:v>2.676</c:v>
                </c:pt>
                <c:pt idx="5">
                  <c:v>2.68</c:v>
                </c:pt>
                <c:pt idx="6">
                  <c:v>2.824</c:v>
                </c:pt>
                <c:pt idx="7">
                  <c:v>2.864</c:v>
                </c:pt>
                <c:pt idx="8">
                  <c:v>2.856</c:v>
                </c:pt>
                <c:pt idx="9">
                  <c:v>2.948</c:v>
                </c:pt>
                <c:pt idx="10">
                  <c:v>2.9</c:v>
                </c:pt>
                <c:pt idx="11">
                  <c:v>3.104</c:v>
                </c:pt>
                <c:pt idx="12">
                  <c:v>3.252</c:v>
                </c:pt>
                <c:pt idx="13">
                  <c:v>3.388</c:v>
                </c:pt>
                <c:pt idx="14">
                  <c:v>3.5</c:v>
                </c:pt>
                <c:pt idx="15">
                  <c:v>3.528</c:v>
                </c:pt>
                <c:pt idx="16">
                  <c:v>3.464</c:v>
                </c:pt>
                <c:pt idx="17">
                  <c:v>3.352</c:v>
                </c:pt>
                <c:pt idx="18">
                  <c:v>3.152</c:v>
                </c:pt>
                <c:pt idx="19">
                  <c:v>2.964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C$9:$V$9</c:f>
              <c:numCache>
                <c:formatCode>General</c:formatCode>
                <c:ptCount val="20"/>
                <c:pt idx="0">
                  <c:v>3.268</c:v>
                </c:pt>
                <c:pt idx="1">
                  <c:v>3.388</c:v>
                </c:pt>
                <c:pt idx="2">
                  <c:v>3.52</c:v>
                </c:pt>
                <c:pt idx="3">
                  <c:v>3.668</c:v>
                </c:pt>
                <c:pt idx="4">
                  <c:v>3.708</c:v>
                </c:pt>
                <c:pt idx="5">
                  <c:v>3.708</c:v>
                </c:pt>
                <c:pt idx="6">
                  <c:v>3.524</c:v>
                </c:pt>
                <c:pt idx="7">
                  <c:v>3.336</c:v>
                </c:pt>
                <c:pt idx="8">
                  <c:v>3.144</c:v>
                </c:pt>
                <c:pt idx="9">
                  <c:v>3.068</c:v>
                </c:pt>
                <c:pt idx="10">
                  <c:v>2.972</c:v>
                </c:pt>
                <c:pt idx="11">
                  <c:v>3.2</c:v>
                </c:pt>
                <c:pt idx="12">
                  <c:v>3.4</c:v>
                </c:pt>
                <c:pt idx="13">
                  <c:v>3.56</c:v>
                </c:pt>
                <c:pt idx="14">
                  <c:v>3.68</c:v>
                </c:pt>
                <c:pt idx="15">
                  <c:v>3.728</c:v>
                </c:pt>
                <c:pt idx="16">
                  <c:v>3.68</c:v>
                </c:pt>
                <c:pt idx="17">
                  <c:v>3.56</c:v>
                </c:pt>
                <c:pt idx="18">
                  <c:v>3.4</c:v>
                </c:pt>
                <c:pt idx="19">
                  <c:v>3.22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C$10:$V$10</c:f>
              <c:numCache>
                <c:formatCode>General</c:formatCode>
                <c:ptCount val="20"/>
                <c:pt idx="0">
                  <c:v>3.888</c:v>
                </c:pt>
                <c:pt idx="1">
                  <c:v>4.112</c:v>
                </c:pt>
                <c:pt idx="2">
                  <c:v>4.28</c:v>
                </c:pt>
                <c:pt idx="3">
                  <c:v>4.488</c:v>
                </c:pt>
                <c:pt idx="4">
                  <c:v>4.64</c:v>
                </c:pt>
                <c:pt idx="5">
                  <c:v>4.64</c:v>
                </c:pt>
                <c:pt idx="6">
                  <c:v>4.4</c:v>
                </c:pt>
                <c:pt idx="7">
                  <c:v>4.124</c:v>
                </c:pt>
                <c:pt idx="8">
                  <c:v>3.752</c:v>
                </c:pt>
                <c:pt idx="9">
                  <c:v>3.308</c:v>
                </c:pt>
                <c:pt idx="10">
                  <c:v>3.16</c:v>
                </c:pt>
                <c:pt idx="11">
                  <c:v>3.4</c:v>
                </c:pt>
                <c:pt idx="12">
                  <c:v>3.588</c:v>
                </c:pt>
                <c:pt idx="13">
                  <c:v>3.76</c:v>
                </c:pt>
                <c:pt idx="14">
                  <c:v>3.888</c:v>
                </c:pt>
                <c:pt idx="15">
                  <c:v>3.92</c:v>
                </c:pt>
                <c:pt idx="16">
                  <c:v>3.88</c:v>
                </c:pt>
                <c:pt idx="17">
                  <c:v>3.768</c:v>
                </c:pt>
                <c:pt idx="18">
                  <c:v>3.6</c:v>
                </c:pt>
                <c:pt idx="19">
                  <c:v>3.4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C$11:$V$11</c:f>
              <c:numCache>
                <c:formatCode>General</c:formatCode>
                <c:ptCount val="20"/>
                <c:pt idx="0">
                  <c:v>4.86</c:v>
                </c:pt>
                <c:pt idx="1">
                  <c:v>5.148</c:v>
                </c:pt>
                <c:pt idx="2">
                  <c:v>5.488</c:v>
                </c:pt>
                <c:pt idx="3">
                  <c:v>5.772</c:v>
                </c:pt>
                <c:pt idx="4">
                  <c:v>5.9</c:v>
                </c:pt>
                <c:pt idx="5">
                  <c:v>5.972</c:v>
                </c:pt>
                <c:pt idx="6">
                  <c:v>5.868</c:v>
                </c:pt>
                <c:pt idx="7">
                  <c:v>5.66</c:v>
                </c:pt>
                <c:pt idx="8">
                  <c:v>4.98</c:v>
                </c:pt>
                <c:pt idx="9">
                  <c:v>4.224</c:v>
                </c:pt>
                <c:pt idx="10">
                  <c:v>3.384</c:v>
                </c:pt>
                <c:pt idx="11">
                  <c:v>3.608</c:v>
                </c:pt>
                <c:pt idx="12">
                  <c:v>3.8</c:v>
                </c:pt>
                <c:pt idx="13">
                  <c:v>3.968</c:v>
                </c:pt>
                <c:pt idx="14">
                  <c:v>4.112</c:v>
                </c:pt>
                <c:pt idx="15">
                  <c:v>4.112</c:v>
                </c:pt>
                <c:pt idx="16">
                  <c:v>4.06</c:v>
                </c:pt>
                <c:pt idx="17">
                  <c:v>3.968</c:v>
                </c:pt>
                <c:pt idx="18">
                  <c:v>3.82</c:v>
                </c:pt>
                <c:pt idx="19">
                  <c:v>3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9637"/>
        <c:axId val="10774857"/>
      </c:lineChart>
      <c:catAx>
        <c:axId val="87179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857"/>
        <c:crossesAt val="0"/>
        <c:auto val="1"/>
        <c:lblAlgn val="ctr"/>
        <c:lblOffset val="100"/>
        <c:noMultiLvlLbl val="0"/>
      </c:catAx>
      <c:valAx>
        <c:axId val="10774857"/>
        <c:scaling>
          <c:orientation val="minMax"/>
          <c:max val="6"/>
          <c:min val="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2</xdr:row>
      <xdr:rowOff>56880</xdr:rowOff>
    </xdr:from>
    <xdr:to>
      <xdr:col>31</xdr:col>
      <xdr:colOff>10440</xdr:colOff>
      <xdr:row>51</xdr:row>
      <xdr:rowOff>9720</xdr:rowOff>
    </xdr:to>
    <xdr:graphicFrame>
      <xdr:nvGraphicFramePr>
        <xdr:cNvPr id="0" name="Chart 2"/>
        <xdr:cNvGraphicFramePr/>
      </xdr:nvGraphicFramePr>
      <xdr:xfrm>
        <a:off x="110520" y="3577320"/>
        <a:ext cx="1208880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10160</xdr:colOff>
      <xdr:row>31</xdr:row>
      <xdr:rowOff>28800</xdr:rowOff>
    </xdr:from>
    <xdr:to>
      <xdr:col>22</xdr:col>
      <xdr:colOff>321840</xdr:colOff>
      <xdr:row>31</xdr:row>
      <xdr:rowOff>133200</xdr:rowOff>
    </xdr:to>
    <xdr:sp>
      <xdr:nvSpPr>
        <xdr:cNvPr id="1" name="AutoShape 3"/>
        <xdr:cNvSpPr/>
      </xdr:nvSpPr>
      <xdr:spPr>
        <a:xfrm>
          <a:off x="8751960" y="5006520"/>
          <a:ext cx="211680" cy="104400"/>
        </a:xfrm>
        <a:prstGeom prst="leftArrow">
          <a:avLst>
            <a:gd name="adj1" fmla="val 50000"/>
            <a:gd name="adj2" fmla="val 5069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9080</xdr:rowOff>
    </xdr:from>
    <xdr:to>
      <xdr:col>22</xdr:col>
      <xdr:colOff>241560</xdr:colOff>
      <xdr:row>3</xdr:row>
      <xdr:rowOff>124200</xdr:rowOff>
    </xdr:to>
    <xdr:sp>
      <xdr:nvSpPr>
        <xdr:cNvPr id="2" name="AutoShape 4"/>
        <xdr:cNvSpPr/>
      </xdr:nvSpPr>
      <xdr:spPr>
        <a:xfrm>
          <a:off x="8661960" y="499320"/>
          <a:ext cx="221400" cy="105120"/>
        </a:xfrm>
        <a:prstGeom prst="leftArrow">
          <a:avLst>
            <a:gd name="adj1" fmla="val 50000"/>
            <a:gd name="adj2" fmla="val 526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99"/>
    <col collapsed="false" customWidth="true" hidden="false" outlineLevel="0" max="22" min="3" style="0" width="5.71"/>
    <col collapsed="false" customWidth="true" hidden="false" outlineLevel="0" max="23" min="23" style="0" width="4.7"/>
    <col collapsed="false" customWidth="true" hidden="false" outlineLevel="0" max="45" min="24" style="0" width="5.71"/>
  </cols>
  <sheetData>
    <row r="1" customFormat="false" ht="12.6" hidden="false" customHeight="true" outlineLevel="0" collapsed="false">
      <c r="A1" s="1"/>
      <c r="B1" s="1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3"/>
    </row>
    <row r="2" customFormat="false" ht="12.6" hidden="false" customHeight="true" outlineLevel="0" collapsed="false">
      <c r="A2" s="4"/>
      <c r="B2" s="4"/>
      <c r="C2" s="5" t="n">
        <v>400</v>
      </c>
      <c r="D2" s="5" t="n">
        <v>800</v>
      </c>
      <c r="E2" s="5" t="n">
        <v>1200</v>
      </c>
      <c r="F2" s="5" t="n">
        <v>1600</v>
      </c>
      <c r="G2" s="5" t="n">
        <v>2000</v>
      </c>
      <c r="H2" s="5" t="n">
        <v>2400</v>
      </c>
      <c r="I2" s="5" t="n">
        <v>2800</v>
      </c>
      <c r="J2" s="5" t="n">
        <v>3200</v>
      </c>
      <c r="K2" s="5" t="n">
        <v>3600</v>
      </c>
      <c r="L2" s="5" t="n">
        <v>4000</v>
      </c>
      <c r="M2" s="5" t="n">
        <v>4400</v>
      </c>
      <c r="N2" s="5" t="n">
        <v>4800</v>
      </c>
      <c r="O2" s="5" t="n">
        <v>5200</v>
      </c>
      <c r="P2" s="5" t="n">
        <v>5600</v>
      </c>
      <c r="Q2" s="5" t="n">
        <v>6000</v>
      </c>
      <c r="R2" s="5" t="n">
        <v>6400</v>
      </c>
      <c r="S2" s="5" t="n">
        <v>6800</v>
      </c>
      <c r="T2" s="5" t="n">
        <v>7200</v>
      </c>
      <c r="U2" s="5" t="n">
        <v>7600</v>
      </c>
      <c r="V2" s="5" t="n">
        <v>8000</v>
      </c>
      <c r="W2" s="3"/>
    </row>
    <row r="3" customFormat="false" ht="12.6" hidden="false" customHeight="true" outlineLevel="0" collapsed="false">
      <c r="A3" s="6" t="s">
        <v>20</v>
      </c>
      <c r="B3" s="7"/>
      <c r="C3" s="8" t="n">
        <v>1.628</v>
      </c>
      <c r="D3" s="8" t="n">
        <v>1.628</v>
      </c>
      <c r="E3" s="8" t="n">
        <v>1.628</v>
      </c>
      <c r="F3" s="8" t="n">
        <v>1.628</v>
      </c>
      <c r="G3" s="8" t="n">
        <v>1.748</v>
      </c>
      <c r="H3" s="8" t="n">
        <v>1.64</v>
      </c>
      <c r="I3" s="8" t="n">
        <v>1.82</v>
      </c>
      <c r="J3" s="8" t="n">
        <v>1.876</v>
      </c>
      <c r="K3" s="8" t="n">
        <v>1.876</v>
      </c>
      <c r="L3" s="8" t="n">
        <v>1.904</v>
      </c>
      <c r="M3" s="8" t="n">
        <v>1.9</v>
      </c>
      <c r="N3" s="8" t="n">
        <v>1.88</v>
      </c>
      <c r="O3" s="8" t="n">
        <v>1.92</v>
      </c>
      <c r="P3" s="8" t="n">
        <v>2.02</v>
      </c>
      <c r="Q3" s="8" t="n">
        <v>2.14</v>
      </c>
      <c r="R3" s="8" t="n">
        <v>2.2</v>
      </c>
      <c r="S3" s="8" t="n">
        <v>2.14</v>
      </c>
      <c r="T3" s="8" t="n">
        <v>1.948</v>
      </c>
      <c r="U3" s="8" t="n">
        <v>1.74</v>
      </c>
      <c r="V3" s="8" t="n">
        <v>1.42</v>
      </c>
      <c r="W3" s="3"/>
    </row>
    <row r="4" customFormat="false" ht="12.6" hidden="false" customHeight="true" outlineLevel="0" collapsed="false">
      <c r="A4" s="6" t="s">
        <v>21</v>
      </c>
      <c r="B4" s="9"/>
      <c r="C4" s="8" t="n">
        <v>1.628</v>
      </c>
      <c r="D4" s="8" t="n">
        <v>1.628</v>
      </c>
      <c r="E4" s="8" t="n">
        <v>1.628</v>
      </c>
      <c r="F4" s="8" t="n">
        <v>1.628</v>
      </c>
      <c r="G4" s="8" t="n">
        <v>2</v>
      </c>
      <c r="H4" s="8" t="n">
        <v>1.908</v>
      </c>
      <c r="I4" s="8" t="n">
        <v>2.112</v>
      </c>
      <c r="J4" s="8" t="n">
        <v>2.152</v>
      </c>
      <c r="K4" s="8" t="n">
        <v>2.144</v>
      </c>
      <c r="L4" s="8" t="n">
        <v>2.184</v>
      </c>
      <c r="M4" s="8" t="n">
        <v>2.152</v>
      </c>
      <c r="N4" s="8" t="n">
        <v>2.2</v>
      </c>
      <c r="O4" s="8" t="n">
        <v>2.24</v>
      </c>
      <c r="P4" s="8" t="n">
        <v>2.32</v>
      </c>
      <c r="Q4" s="8" t="n">
        <v>2.448</v>
      </c>
      <c r="R4" s="8" t="n">
        <v>2.528</v>
      </c>
      <c r="S4" s="8" t="n">
        <v>2.48</v>
      </c>
      <c r="T4" s="8" t="n">
        <v>2.32</v>
      </c>
      <c r="U4" s="8" t="n">
        <v>2.112</v>
      </c>
      <c r="V4" s="8" t="n">
        <v>1.82</v>
      </c>
      <c r="W4" s="3"/>
      <c r="X4" s="10" t="s">
        <v>22</v>
      </c>
    </row>
    <row r="5" customFormat="false" ht="12.6" hidden="false" customHeight="true" outlineLevel="0" collapsed="false">
      <c r="A5" s="6" t="s">
        <v>23</v>
      </c>
      <c r="B5" s="9"/>
      <c r="C5" s="8" t="n">
        <v>1.68</v>
      </c>
      <c r="D5" s="8" t="n">
        <v>1.68</v>
      </c>
      <c r="E5" s="8" t="n">
        <v>1.68</v>
      </c>
      <c r="F5" s="8" t="n">
        <v>1.68</v>
      </c>
      <c r="G5" s="8" t="n">
        <v>2</v>
      </c>
      <c r="H5" s="8" t="n">
        <v>2.048</v>
      </c>
      <c r="I5" s="8" t="n">
        <v>2.24</v>
      </c>
      <c r="J5" s="8" t="n">
        <v>2.424</v>
      </c>
      <c r="K5" s="8" t="n">
        <v>2.496</v>
      </c>
      <c r="L5" s="8" t="n">
        <v>2.484</v>
      </c>
      <c r="M5" s="8" t="n">
        <v>2.496</v>
      </c>
      <c r="N5" s="8" t="n">
        <v>2.512</v>
      </c>
      <c r="O5" s="8" t="n">
        <v>2.552</v>
      </c>
      <c r="P5" s="8" t="n">
        <v>2.64</v>
      </c>
      <c r="Q5" s="8" t="n">
        <v>2.768</v>
      </c>
      <c r="R5" s="8" t="n">
        <v>2.828</v>
      </c>
      <c r="S5" s="8" t="n">
        <v>2.74</v>
      </c>
      <c r="T5" s="8" t="n">
        <v>2.588</v>
      </c>
      <c r="U5" s="8" t="n">
        <v>2.42</v>
      </c>
      <c r="V5" s="8" t="n">
        <v>2.18</v>
      </c>
      <c r="W5" s="3"/>
    </row>
    <row r="6" customFormat="false" ht="12.6" hidden="false" customHeight="true" outlineLevel="0" collapsed="false">
      <c r="A6" s="6" t="s">
        <v>24</v>
      </c>
      <c r="B6" s="9"/>
      <c r="C6" s="8" t="n">
        <v>1.68</v>
      </c>
      <c r="D6" s="8" t="n">
        <v>1.68</v>
      </c>
      <c r="E6" s="8" t="n">
        <v>1.68</v>
      </c>
      <c r="F6" s="8" t="n">
        <v>2.112</v>
      </c>
      <c r="G6" s="8" t="n">
        <v>2.072</v>
      </c>
      <c r="H6" s="8" t="n">
        <v>2.128</v>
      </c>
      <c r="I6" s="8" t="n">
        <v>2.352</v>
      </c>
      <c r="J6" s="8" t="n">
        <v>2.68</v>
      </c>
      <c r="K6" s="8" t="n">
        <v>2.7</v>
      </c>
      <c r="L6" s="8" t="n">
        <v>2.772</v>
      </c>
      <c r="M6" s="8" t="n">
        <v>2.728</v>
      </c>
      <c r="N6" s="8" t="n">
        <v>2.86</v>
      </c>
      <c r="O6" s="8" t="n">
        <v>2.952</v>
      </c>
      <c r="P6" s="8" t="n">
        <v>3.032</v>
      </c>
      <c r="Q6" s="8" t="n">
        <v>3.12</v>
      </c>
      <c r="R6" s="8" t="n">
        <v>3.12</v>
      </c>
      <c r="S6" s="8" t="n">
        <v>3.056</v>
      </c>
      <c r="T6" s="8" t="n">
        <v>2.9</v>
      </c>
      <c r="U6" s="8" t="n">
        <v>2.732</v>
      </c>
      <c r="V6" s="8" t="n">
        <v>2.512</v>
      </c>
      <c r="W6" s="3"/>
    </row>
    <row r="7" customFormat="false" ht="12.6" hidden="false" customHeight="true" outlineLevel="0" collapsed="false">
      <c r="A7" s="6" t="s">
        <v>25</v>
      </c>
      <c r="B7" s="9"/>
      <c r="C7" s="8" t="n">
        <v>2.304</v>
      </c>
      <c r="D7" s="8" t="n">
        <v>2.304</v>
      </c>
      <c r="E7" s="8" t="n">
        <v>2.304</v>
      </c>
      <c r="F7" s="8" t="n">
        <v>2.172</v>
      </c>
      <c r="G7" s="8" t="n">
        <v>2.088</v>
      </c>
      <c r="H7" s="8" t="n">
        <v>2.18</v>
      </c>
      <c r="I7" s="8" t="n">
        <v>2.396</v>
      </c>
      <c r="J7" s="8" t="n">
        <v>2.764</v>
      </c>
      <c r="K7" s="8" t="n">
        <v>2.744</v>
      </c>
      <c r="L7" s="8" t="n">
        <v>2.836</v>
      </c>
      <c r="M7" s="8" t="n">
        <v>2.788</v>
      </c>
      <c r="N7" s="8" t="n">
        <v>2.98</v>
      </c>
      <c r="O7" s="8" t="n">
        <v>3.096</v>
      </c>
      <c r="P7" s="8" t="n">
        <v>3.228</v>
      </c>
      <c r="Q7" s="8" t="n">
        <v>3.32</v>
      </c>
      <c r="R7" s="8" t="n">
        <v>3.328</v>
      </c>
      <c r="S7" s="8" t="n">
        <v>3.26</v>
      </c>
      <c r="T7" s="8" t="n">
        <v>3.12</v>
      </c>
      <c r="U7" s="8" t="n">
        <v>2.94</v>
      </c>
      <c r="V7" s="8" t="n">
        <v>2.74</v>
      </c>
      <c r="W7" s="3"/>
    </row>
    <row r="8" customFormat="false" ht="12.6" hidden="false" customHeight="true" outlineLevel="0" collapsed="false">
      <c r="A8" s="6" t="s">
        <v>26</v>
      </c>
      <c r="B8" s="9"/>
      <c r="C8" s="8" t="n">
        <v>2.304</v>
      </c>
      <c r="D8" s="8" t="n">
        <v>2.304</v>
      </c>
      <c r="E8" s="8" t="n">
        <v>2.304</v>
      </c>
      <c r="F8" s="8" t="n">
        <v>2.852</v>
      </c>
      <c r="G8" s="8" t="n">
        <v>2.676</v>
      </c>
      <c r="H8" s="8" t="n">
        <v>2.68</v>
      </c>
      <c r="I8" s="8" t="n">
        <v>2.824</v>
      </c>
      <c r="J8" s="8" t="n">
        <v>2.864</v>
      </c>
      <c r="K8" s="8" t="n">
        <v>2.856</v>
      </c>
      <c r="L8" s="8" t="n">
        <v>2.948</v>
      </c>
      <c r="M8" s="8" t="n">
        <v>2.9</v>
      </c>
      <c r="N8" s="8" t="n">
        <v>3.104</v>
      </c>
      <c r="O8" s="8" t="n">
        <v>3.252</v>
      </c>
      <c r="P8" s="8" t="n">
        <v>3.388</v>
      </c>
      <c r="Q8" s="8" t="n">
        <v>3.5</v>
      </c>
      <c r="R8" s="8" t="n">
        <v>3.528</v>
      </c>
      <c r="S8" s="8" t="n">
        <v>3.464</v>
      </c>
      <c r="T8" s="8" t="n">
        <v>3.352</v>
      </c>
      <c r="U8" s="8" t="n">
        <v>3.152</v>
      </c>
      <c r="V8" s="8" t="n">
        <v>2.964</v>
      </c>
      <c r="W8" s="3"/>
    </row>
    <row r="9" customFormat="false" ht="12.6" hidden="false" customHeight="true" outlineLevel="0" collapsed="false">
      <c r="A9" s="6" t="s">
        <v>27</v>
      </c>
      <c r="B9" s="9"/>
      <c r="C9" s="8" t="n">
        <v>3.268</v>
      </c>
      <c r="D9" s="8" t="n">
        <v>3.388</v>
      </c>
      <c r="E9" s="8" t="n">
        <v>3.52</v>
      </c>
      <c r="F9" s="8" t="n">
        <v>3.668</v>
      </c>
      <c r="G9" s="8" t="n">
        <v>3.708</v>
      </c>
      <c r="H9" s="8" t="n">
        <v>3.708</v>
      </c>
      <c r="I9" s="8" t="n">
        <v>3.524</v>
      </c>
      <c r="J9" s="8" t="n">
        <v>3.336</v>
      </c>
      <c r="K9" s="8" t="n">
        <v>3.144</v>
      </c>
      <c r="L9" s="8" t="n">
        <v>3.068</v>
      </c>
      <c r="M9" s="8" t="n">
        <v>2.972</v>
      </c>
      <c r="N9" s="8" t="n">
        <v>3.2</v>
      </c>
      <c r="O9" s="8" t="n">
        <v>3.4</v>
      </c>
      <c r="P9" s="8" t="n">
        <v>3.56</v>
      </c>
      <c r="Q9" s="8" t="n">
        <v>3.68</v>
      </c>
      <c r="R9" s="8" t="n">
        <v>3.728</v>
      </c>
      <c r="S9" s="8" t="n">
        <v>3.68</v>
      </c>
      <c r="T9" s="8" t="n">
        <v>3.56</v>
      </c>
      <c r="U9" s="8" t="n">
        <v>3.4</v>
      </c>
      <c r="V9" s="8" t="n">
        <v>3.228</v>
      </c>
      <c r="W9" s="3"/>
    </row>
    <row r="10" customFormat="false" ht="12.6" hidden="false" customHeight="true" outlineLevel="0" collapsed="false">
      <c r="A10" s="6" t="s">
        <v>28</v>
      </c>
      <c r="B10" s="9"/>
      <c r="C10" s="8" t="n">
        <v>3.888</v>
      </c>
      <c r="D10" s="8" t="n">
        <v>4.112</v>
      </c>
      <c r="E10" s="8" t="n">
        <v>4.28</v>
      </c>
      <c r="F10" s="8" t="n">
        <v>4.488</v>
      </c>
      <c r="G10" s="8" t="n">
        <v>4.64</v>
      </c>
      <c r="H10" s="8" t="n">
        <v>4.64</v>
      </c>
      <c r="I10" s="8" t="n">
        <v>4.4</v>
      </c>
      <c r="J10" s="8" t="n">
        <v>4.124</v>
      </c>
      <c r="K10" s="8" t="n">
        <v>3.752</v>
      </c>
      <c r="L10" s="8" t="n">
        <v>3.308</v>
      </c>
      <c r="M10" s="8" t="n">
        <v>3.16</v>
      </c>
      <c r="N10" s="8" t="n">
        <v>3.4</v>
      </c>
      <c r="O10" s="8" t="n">
        <v>3.588</v>
      </c>
      <c r="P10" s="8" t="n">
        <v>3.76</v>
      </c>
      <c r="Q10" s="8" t="n">
        <v>3.888</v>
      </c>
      <c r="R10" s="8" t="n">
        <v>3.92</v>
      </c>
      <c r="S10" s="8" t="n">
        <v>3.88</v>
      </c>
      <c r="T10" s="8" t="n">
        <v>3.768</v>
      </c>
      <c r="U10" s="8" t="n">
        <v>3.6</v>
      </c>
      <c r="V10" s="8" t="n">
        <v>3.44</v>
      </c>
      <c r="W10" s="3"/>
    </row>
    <row r="11" customFormat="false" ht="12.6" hidden="false" customHeight="true" outlineLevel="0" collapsed="false">
      <c r="A11" s="6" t="s">
        <v>29</v>
      </c>
      <c r="B11" s="9"/>
      <c r="C11" s="8" t="n">
        <v>4.86</v>
      </c>
      <c r="D11" s="8" t="n">
        <v>5.148</v>
      </c>
      <c r="E11" s="8" t="n">
        <v>5.488</v>
      </c>
      <c r="F11" s="8" t="n">
        <v>5.772</v>
      </c>
      <c r="G11" s="8" t="n">
        <v>5.9</v>
      </c>
      <c r="H11" s="8" t="n">
        <v>5.972</v>
      </c>
      <c r="I11" s="8" t="n">
        <v>5.868</v>
      </c>
      <c r="J11" s="8" t="n">
        <v>5.66</v>
      </c>
      <c r="K11" s="11" t="n">
        <v>4.98</v>
      </c>
      <c r="L11" s="11" t="n">
        <v>4.224</v>
      </c>
      <c r="M11" s="8" t="n">
        <v>3.384</v>
      </c>
      <c r="N11" s="8" t="n">
        <v>3.608</v>
      </c>
      <c r="O11" s="8" t="n">
        <v>3.8</v>
      </c>
      <c r="P11" s="8" t="n">
        <v>3.968</v>
      </c>
      <c r="Q11" s="8" t="n">
        <v>4.112</v>
      </c>
      <c r="R11" s="8" t="n">
        <v>4.112</v>
      </c>
      <c r="S11" s="8" t="n">
        <v>4.06</v>
      </c>
      <c r="T11" s="8" t="n">
        <v>3.968</v>
      </c>
      <c r="U11" s="8" t="n">
        <v>3.82</v>
      </c>
      <c r="V11" s="8" t="n">
        <v>3.668</v>
      </c>
    </row>
    <row r="12" customFormat="false" ht="12.6" hidden="false" customHeight="true" outlineLevel="0" collapsed="false">
      <c r="A12" s="6" t="s">
        <v>30</v>
      </c>
      <c r="B12" s="9"/>
      <c r="C12" s="8" t="n">
        <v>6.5</v>
      </c>
      <c r="D12" s="8" t="n">
        <v>6.72</v>
      </c>
      <c r="E12" s="8" t="n">
        <v>6.94</v>
      </c>
      <c r="F12" s="8" t="n">
        <v>7.14</v>
      </c>
      <c r="G12" s="8" t="n">
        <v>7.348</v>
      </c>
      <c r="H12" s="8" t="n">
        <v>7.54</v>
      </c>
      <c r="I12" s="8" t="n">
        <v>7.62</v>
      </c>
      <c r="J12" s="8" t="n">
        <v>7.54</v>
      </c>
      <c r="K12" s="8" t="n">
        <v>7.808</v>
      </c>
      <c r="L12" s="8" t="n">
        <v>8.1</v>
      </c>
      <c r="M12" s="8" t="n">
        <v>8.34</v>
      </c>
      <c r="N12" s="8" t="n">
        <v>8.56</v>
      </c>
      <c r="O12" s="8" t="n">
        <v>8.72</v>
      </c>
      <c r="P12" s="8" t="n">
        <v>8.9</v>
      </c>
      <c r="Q12" s="8" t="n">
        <v>9.04</v>
      </c>
      <c r="R12" s="8" t="n">
        <v>9.08</v>
      </c>
      <c r="S12" s="8" t="n">
        <v>8.912</v>
      </c>
      <c r="T12" s="8" t="n">
        <v>8.568</v>
      </c>
      <c r="U12" s="8" t="n">
        <v>8.12</v>
      </c>
      <c r="V12" s="8" t="n">
        <v>7.648</v>
      </c>
      <c r="AB12" s="12"/>
    </row>
    <row r="13" customFormat="false" ht="12.6" hidden="false" customHeight="true" outlineLevel="0" collapsed="false">
      <c r="A13" s="6" t="s">
        <v>31</v>
      </c>
      <c r="B13" s="9"/>
      <c r="C13" s="8" t="n">
        <v>6.748</v>
      </c>
      <c r="D13" s="8" t="n">
        <v>6.94</v>
      </c>
      <c r="E13" s="8" t="n">
        <v>7.16</v>
      </c>
      <c r="F13" s="8" t="n">
        <v>7.38</v>
      </c>
      <c r="G13" s="8" t="n">
        <v>7.552</v>
      </c>
      <c r="H13" s="8" t="n">
        <v>7.724</v>
      </c>
      <c r="I13" s="8" t="n">
        <v>7.808</v>
      </c>
      <c r="J13" s="8" t="n">
        <v>7.752</v>
      </c>
      <c r="K13" s="8" t="n">
        <v>8.048</v>
      </c>
      <c r="L13" s="8" t="n">
        <v>8.368</v>
      </c>
      <c r="M13" s="8" t="n">
        <v>8.66</v>
      </c>
      <c r="N13" s="8" t="n">
        <v>8.848</v>
      </c>
      <c r="O13" s="8" t="n">
        <v>9.02</v>
      </c>
      <c r="P13" s="8" t="n">
        <v>9.2</v>
      </c>
      <c r="Q13" s="8" t="n">
        <v>9.36</v>
      </c>
      <c r="R13" s="8" t="n">
        <v>9.42</v>
      </c>
      <c r="S13" s="8" t="n">
        <v>9.272</v>
      </c>
      <c r="T13" s="8" t="n">
        <v>8.928</v>
      </c>
      <c r="U13" s="8" t="n">
        <v>8.52</v>
      </c>
      <c r="V13" s="8" t="n">
        <v>8.048</v>
      </c>
    </row>
    <row r="14" customFormat="false" ht="12.6" hidden="false" customHeight="true" outlineLevel="0" collapsed="false">
      <c r="A14" s="6" t="s">
        <v>32</v>
      </c>
      <c r="B14" s="9"/>
      <c r="C14" s="8" t="n">
        <v>7.048</v>
      </c>
      <c r="D14" s="8" t="n">
        <v>7.228</v>
      </c>
      <c r="E14" s="8" t="n">
        <v>7.448</v>
      </c>
      <c r="F14" s="8" t="n">
        <v>7.668</v>
      </c>
      <c r="G14" s="8" t="n">
        <v>7.84</v>
      </c>
      <c r="H14" s="8" t="n">
        <v>7.992</v>
      </c>
      <c r="I14" s="8" t="n">
        <v>8.144</v>
      </c>
      <c r="J14" s="8" t="n">
        <v>8.048</v>
      </c>
      <c r="K14" s="8" t="n">
        <v>8.368</v>
      </c>
      <c r="L14" s="8" t="n">
        <v>8.712</v>
      </c>
      <c r="M14" s="8" t="n">
        <v>9</v>
      </c>
      <c r="N14" s="8" t="n">
        <v>9.248</v>
      </c>
      <c r="O14" s="8" t="n">
        <v>9.44</v>
      </c>
      <c r="P14" s="8" t="n">
        <v>9.632</v>
      </c>
      <c r="Q14" s="8" t="n">
        <v>9.808</v>
      </c>
      <c r="R14" s="8" t="n">
        <v>9.888</v>
      </c>
      <c r="S14" s="8" t="n">
        <v>9.8</v>
      </c>
      <c r="T14" s="8" t="n">
        <v>9.472</v>
      </c>
      <c r="U14" s="8" t="n">
        <v>9.08</v>
      </c>
      <c r="V14" s="8" t="n">
        <v>8.62</v>
      </c>
    </row>
    <row r="15" customFormat="false" ht="12.6" hidden="false" customHeight="true" outlineLevel="0" collapsed="false">
      <c r="A15" s="6" t="s">
        <v>33</v>
      </c>
      <c r="B15" s="9"/>
      <c r="C15" s="8" t="n">
        <v>7.42</v>
      </c>
      <c r="D15" s="8" t="n">
        <v>7.628</v>
      </c>
      <c r="E15" s="8" t="n">
        <v>7.788</v>
      </c>
      <c r="F15" s="8" t="n">
        <v>8.008</v>
      </c>
      <c r="G15" s="8" t="n">
        <v>8.188</v>
      </c>
      <c r="H15" s="8" t="n">
        <v>8.352</v>
      </c>
      <c r="I15" s="8" t="n">
        <v>8.512</v>
      </c>
      <c r="J15" s="8" t="n">
        <v>8.32</v>
      </c>
      <c r="K15" s="8" t="n">
        <v>8.712</v>
      </c>
      <c r="L15" s="8" t="n">
        <v>9.088</v>
      </c>
      <c r="M15" s="8" t="n">
        <v>9.432</v>
      </c>
      <c r="N15" s="8" t="n">
        <v>9.768</v>
      </c>
      <c r="O15" s="8" t="n">
        <v>10.088</v>
      </c>
      <c r="P15" s="8" t="n">
        <v>10.28</v>
      </c>
      <c r="Q15" s="8" t="n">
        <v>10.44</v>
      </c>
      <c r="R15" s="8" t="n">
        <v>10.488</v>
      </c>
      <c r="S15" s="8" t="n">
        <v>10.408</v>
      </c>
      <c r="T15" s="8" t="n">
        <v>10.16</v>
      </c>
      <c r="U15" s="8" t="n">
        <v>9.82</v>
      </c>
      <c r="V15" s="8" t="n">
        <v>9.44</v>
      </c>
    </row>
    <row r="16" customFormat="false" ht="12.6" hidden="false" customHeight="true" outlineLevel="0" collapsed="false">
      <c r="A16" s="6" t="s">
        <v>34</v>
      </c>
      <c r="B16" s="9"/>
      <c r="C16" s="8" t="n">
        <v>7.624</v>
      </c>
      <c r="D16" s="8" t="n">
        <v>7.78</v>
      </c>
      <c r="E16" s="8" t="n">
        <v>7.916</v>
      </c>
      <c r="F16" s="8" t="n">
        <v>8.108</v>
      </c>
      <c r="G16" s="8" t="n">
        <v>8.304</v>
      </c>
      <c r="H16" s="8" t="n">
        <v>8.48</v>
      </c>
      <c r="I16" s="8" t="n">
        <v>8.74</v>
      </c>
      <c r="J16" s="8" t="n">
        <v>8.972</v>
      </c>
      <c r="K16" s="8" t="n">
        <v>9.224</v>
      </c>
      <c r="L16" s="8" t="n">
        <v>9.488</v>
      </c>
      <c r="M16" s="8" t="n">
        <v>9.776</v>
      </c>
      <c r="N16" s="8" t="n">
        <v>10.028</v>
      </c>
      <c r="O16" s="8" t="n">
        <v>10.292</v>
      </c>
      <c r="P16" s="8" t="n">
        <v>10.472</v>
      </c>
      <c r="Q16" s="8" t="n">
        <v>10.64</v>
      </c>
      <c r="R16" s="8" t="n">
        <v>10.716</v>
      </c>
      <c r="S16" s="8" t="n">
        <v>10.648</v>
      </c>
      <c r="T16" s="8" t="n">
        <v>10.436</v>
      </c>
      <c r="U16" s="8" t="n">
        <v>10.176</v>
      </c>
      <c r="V16" s="8" t="n">
        <v>9.824</v>
      </c>
    </row>
    <row r="17" customFormat="false" ht="12.6" hidden="false" customHeight="true" outlineLevel="0" collapsed="false">
      <c r="A17" s="6" t="s">
        <v>35</v>
      </c>
      <c r="B17" s="9"/>
      <c r="C17" s="8" t="n">
        <v>9.1</v>
      </c>
      <c r="D17" s="8" t="n">
        <v>9.304</v>
      </c>
      <c r="E17" s="8" t="n">
        <v>9.544</v>
      </c>
      <c r="F17" s="8" t="n">
        <v>9.8</v>
      </c>
      <c r="G17" s="8" t="n">
        <v>10.096</v>
      </c>
      <c r="H17" s="8" t="n">
        <v>10.388</v>
      </c>
      <c r="I17" s="8" t="n">
        <v>10.764</v>
      </c>
      <c r="J17" s="8" t="n">
        <v>11.22</v>
      </c>
      <c r="K17" s="8" t="n">
        <v>11.984</v>
      </c>
      <c r="L17" s="8" t="n">
        <v>12.748</v>
      </c>
      <c r="M17" s="8" t="n">
        <v>13.448</v>
      </c>
      <c r="N17" s="8" t="n">
        <v>13.968</v>
      </c>
      <c r="O17" s="8" t="n">
        <v>13.496</v>
      </c>
      <c r="P17" s="8" t="n">
        <v>14.04</v>
      </c>
      <c r="Q17" s="8" t="n">
        <v>14.768</v>
      </c>
      <c r="R17" s="8" t="n">
        <v>14.9</v>
      </c>
      <c r="S17" s="8" t="n">
        <v>14.34</v>
      </c>
      <c r="T17" s="8" t="n">
        <v>13.408</v>
      </c>
      <c r="U17" s="8" t="n">
        <v>12.268</v>
      </c>
      <c r="V17" s="8" t="n">
        <v>11.208</v>
      </c>
      <c r="Z17" s="13"/>
    </row>
    <row r="18" customFormat="false" ht="12.6" hidden="false" customHeight="true" outlineLevel="0" collapsed="false">
      <c r="A18" s="6" t="s">
        <v>36</v>
      </c>
      <c r="B18" s="9"/>
      <c r="C18" s="8" t="n">
        <v>9.96</v>
      </c>
      <c r="D18" s="8" t="n">
        <v>10.156</v>
      </c>
      <c r="E18" s="8" t="n">
        <v>10.376</v>
      </c>
      <c r="F18" s="8" t="n">
        <v>10.6</v>
      </c>
      <c r="G18" s="8" t="n">
        <v>10.92</v>
      </c>
      <c r="H18" s="8" t="n">
        <v>11.372</v>
      </c>
      <c r="I18" s="8" t="n">
        <v>11.788</v>
      </c>
      <c r="J18" s="8" t="n">
        <v>12.588</v>
      </c>
      <c r="K18" s="8" t="n">
        <v>13.448</v>
      </c>
      <c r="L18" s="8" t="n">
        <v>14.24</v>
      </c>
      <c r="M18" s="8" t="n">
        <v>15.008</v>
      </c>
      <c r="N18" s="8" t="n">
        <v>15.212</v>
      </c>
      <c r="O18" s="8" t="n">
        <v>14.308</v>
      </c>
      <c r="P18" s="8" t="n">
        <v>15.108</v>
      </c>
      <c r="Q18" s="8" t="n">
        <v>16.02</v>
      </c>
      <c r="R18" s="8" t="n">
        <v>16.012</v>
      </c>
      <c r="S18" s="8" t="n">
        <v>15.5</v>
      </c>
      <c r="T18" s="8" t="n">
        <v>14.548</v>
      </c>
      <c r="U18" s="8" t="n">
        <v>13.416</v>
      </c>
      <c r="V18" s="8" t="n">
        <v>12.264</v>
      </c>
    </row>
    <row r="19" customFormat="false" ht="12.6" hidden="false" customHeight="true" outlineLevel="0" collapsed="false">
      <c r="A19" s="6" t="s">
        <v>37</v>
      </c>
      <c r="B19" s="9"/>
      <c r="C19" s="8" t="n">
        <v>10.6</v>
      </c>
      <c r="D19" s="8" t="n">
        <v>10.852</v>
      </c>
      <c r="E19" s="8" t="n">
        <v>11.072</v>
      </c>
      <c r="F19" s="8" t="n">
        <v>11.38</v>
      </c>
      <c r="G19" s="8" t="n">
        <v>11.72</v>
      </c>
      <c r="H19" s="8" t="n">
        <v>12.3</v>
      </c>
      <c r="I19" s="8" t="n">
        <v>12.932</v>
      </c>
      <c r="J19" s="8" t="n">
        <v>13.908</v>
      </c>
      <c r="K19" s="8" t="n">
        <v>14.876</v>
      </c>
      <c r="L19" s="8" t="n">
        <v>15.524</v>
      </c>
      <c r="M19" s="8" t="n">
        <v>16.052</v>
      </c>
      <c r="N19" s="8" t="n">
        <v>16.528</v>
      </c>
      <c r="O19" s="8" t="n">
        <v>15.904</v>
      </c>
      <c r="P19" s="8" t="n">
        <v>17.008</v>
      </c>
      <c r="Q19" s="8" t="n">
        <v>17.612</v>
      </c>
      <c r="R19" s="8" t="n">
        <v>17.564</v>
      </c>
      <c r="S19" s="8" t="n">
        <v>17.112</v>
      </c>
      <c r="T19" s="8" t="n">
        <v>16.404</v>
      </c>
      <c r="U19" s="8" t="n">
        <v>15.328</v>
      </c>
      <c r="V19" s="8" t="n">
        <v>14.068</v>
      </c>
    </row>
    <row r="20" customFormat="false" ht="12.6" hidden="false" customHeight="true" outlineLevel="0" collapsed="false">
      <c r="A20" s="6" t="s">
        <v>38</v>
      </c>
      <c r="B20" s="9"/>
      <c r="C20" s="8" t="n">
        <v>11.66</v>
      </c>
      <c r="D20" s="8" t="n">
        <v>11.892</v>
      </c>
      <c r="E20" s="8" t="n">
        <v>12.12</v>
      </c>
      <c r="F20" s="8" t="n">
        <v>12.404</v>
      </c>
      <c r="G20" s="8" t="n">
        <v>12.896</v>
      </c>
      <c r="H20" s="8" t="n">
        <v>13.504</v>
      </c>
      <c r="I20" s="8" t="n">
        <v>14.348</v>
      </c>
      <c r="J20" s="8" t="n">
        <v>15.132</v>
      </c>
      <c r="K20" s="8" t="n">
        <v>16.048</v>
      </c>
      <c r="L20" s="8" t="n">
        <v>16.88</v>
      </c>
      <c r="M20" s="8" t="n">
        <v>17.54</v>
      </c>
      <c r="N20" s="8" t="n">
        <v>17.288</v>
      </c>
      <c r="O20" s="8" t="n">
        <v>17.592</v>
      </c>
      <c r="P20" s="8" t="n">
        <v>18.468</v>
      </c>
      <c r="Q20" s="8" t="n">
        <v>19.08</v>
      </c>
      <c r="R20" s="8" t="n">
        <v>19.06</v>
      </c>
      <c r="S20" s="8" t="n">
        <v>18.56</v>
      </c>
      <c r="T20" s="8" t="n">
        <v>17.968</v>
      </c>
      <c r="U20" s="8" t="n">
        <v>17.048</v>
      </c>
      <c r="V20" s="8" t="n">
        <v>15.788</v>
      </c>
    </row>
    <row r="21" customFormat="false" ht="12.6" hidden="false" customHeight="true" outlineLevel="0" collapsed="false">
      <c r="A21" s="6" t="s">
        <v>39</v>
      </c>
      <c r="B21" s="9"/>
      <c r="C21" s="8" t="n">
        <v>12.952</v>
      </c>
      <c r="D21" s="8" t="n">
        <v>13.16</v>
      </c>
      <c r="E21" s="8" t="n">
        <v>13.368</v>
      </c>
      <c r="F21" s="8" t="n">
        <v>13.628</v>
      </c>
      <c r="G21" s="8" t="n">
        <v>14.324</v>
      </c>
      <c r="H21" s="8" t="n">
        <v>14.948</v>
      </c>
      <c r="I21" s="8" t="n">
        <v>15.76</v>
      </c>
      <c r="J21" s="8" t="n">
        <v>16.624</v>
      </c>
      <c r="K21" s="8" t="n">
        <v>17.44</v>
      </c>
      <c r="L21" s="8" t="n">
        <v>18.48</v>
      </c>
      <c r="M21" s="8" t="n">
        <v>19.34</v>
      </c>
      <c r="N21" s="8" t="n">
        <v>18.528</v>
      </c>
      <c r="O21" s="8" t="n">
        <v>19.448</v>
      </c>
      <c r="P21" s="8" t="n">
        <v>20.216</v>
      </c>
      <c r="Q21" s="8" t="n">
        <v>20.808</v>
      </c>
      <c r="R21" s="8" t="n">
        <v>20.864</v>
      </c>
      <c r="S21" s="8" t="n">
        <v>20.316</v>
      </c>
      <c r="T21" s="8" t="n">
        <v>19.812</v>
      </c>
      <c r="U21" s="8" t="n">
        <v>18.96</v>
      </c>
      <c r="V21" s="8" t="n">
        <v>17.84</v>
      </c>
    </row>
    <row r="22" customFormat="false" ht="12.6" hidden="false" customHeight="true" outlineLevel="0" collapsed="false">
      <c r="A22" s="6" t="s">
        <v>40</v>
      </c>
      <c r="B22" s="14"/>
      <c r="C22" s="8" t="n">
        <v>14.4</v>
      </c>
      <c r="D22" s="8" t="n">
        <v>14.912</v>
      </c>
      <c r="E22" s="8" t="n">
        <v>15.504</v>
      </c>
      <c r="F22" s="8" t="n">
        <v>16.192</v>
      </c>
      <c r="G22" s="8" t="n">
        <v>17.08</v>
      </c>
      <c r="H22" s="8" t="n">
        <v>17.884</v>
      </c>
      <c r="I22" s="8" t="n">
        <v>18.996</v>
      </c>
      <c r="J22" s="8" t="n">
        <v>20.04</v>
      </c>
      <c r="K22" s="8" t="n">
        <v>21.016</v>
      </c>
      <c r="L22" s="8" t="n">
        <v>21.92</v>
      </c>
      <c r="M22" s="8" t="n">
        <v>22.764</v>
      </c>
      <c r="N22" s="8" t="n">
        <v>22.984</v>
      </c>
      <c r="O22" s="8" t="n">
        <v>23.68</v>
      </c>
      <c r="P22" s="8" t="n">
        <v>24.952</v>
      </c>
      <c r="Q22" s="8" t="n">
        <v>25.68</v>
      </c>
      <c r="R22" s="8" t="n">
        <v>25.756</v>
      </c>
      <c r="S22" s="8" t="n">
        <v>25</v>
      </c>
      <c r="T22" s="8" t="n">
        <v>23.568</v>
      </c>
      <c r="U22" s="8" t="n">
        <v>21.968</v>
      </c>
      <c r="V22" s="8" t="n">
        <v>20.172</v>
      </c>
    </row>
    <row r="23" customFormat="false" ht="12.75" hidden="false" customHeight="false" outlineLevel="0" collapsed="false">
      <c r="A23" s="3"/>
      <c r="B23" s="15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3"/>
      <c r="B24" s="15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A25" s="3"/>
      <c r="B25" s="15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3"/>
      <c r="B26" s="15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32" customFormat="false" ht="13.5" hidden="false" customHeight="false" outlineLevel="0" collapsed="false">
      <c r="X32" s="10" t="s">
        <v>41</v>
      </c>
    </row>
    <row r="33" customFormat="false" ht="13.5" hidden="false" customHeight="false" outlineLevel="0" collapsed="false">
      <c r="X33" s="10" t="s">
        <v>42</v>
      </c>
    </row>
    <row r="34" customFormat="false" ht="13.5" hidden="false" customHeight="false" outlineLevel="0" collapsed="false">
      <c r="X34" s="10" t="s">
        <v>43</v>
      </c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4:35:17Z</dcterms:created>
  <dc:creator>barry bordes</dc:creator>
  <dc:description/>
  <dc:language>en-US</dc:language>
  <cp:lastModifiedBy>Cat</cp:lastModifiedBy>
  <dcterms:modified xsi:type="dcterms:W3CDTF">2008-05-25T16:18:04Z</dcterms:modified>
  <cp:revision>0</cp:revision>
  <dc:subject/>
  <dc:title/>
</cp:coreProperties>
</file>