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FR Corrections" sheetId="1" state="visible" r:id="rId2"/>
    <sheet name="Base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Paste your Map Watch from the Aux AN1 Wide Band on the grid below.
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6</xdr:rowOff>
              </xdr:from>
              <xdr:to>
                <xdr:col>8</xdr:col>
                <xdr:colOff>24</xdr:colOff>
                <xdr:row>3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 This becomes the correction AFR that you will copy and paste into the FC Edit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j Ma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6</xdr:rowOff>
              </xdr:from>
              <xdr:to>
                <xdr:col>8</xdr:col>
                <xdr:colOff>30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59">
  <si>
    <t xml:space="preserve">Map Watch Copy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in/hg psi</t>
  </si>
  <si>
    <t xml:space="preserve">AFR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aste Datalogit AFR's here.</t>
  </si>
  <si>
    <t xml:space="preserve">P12</t>
  </si>
  <si>
    <t xml:space="preserve"> ( I usually just work with boost rows P11-P20)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notes:</t>
  </si>
  <si>
    <t xml:space="preserve"> </t>
  </si>
  <si>
    <t xml:space="preserve">Variable Econ Mazda AFR Chuck's</t>
  </si>
  <si>
    <t xml:space="preserve">Targets (You may change as you see fit.)</t>
  </si>
  <si>
    <t xml:space="preserve">Inj Map Correction</t>
  </si>
  <si>
    <t xml:space="preserve">Automatic corrections.</t>
  </si>
  <si>
    <r>
      <rPr>
        <b val="true"/>
        <sz val="9"/>
        <rFont val="Comic Sans MS"/>
        <family val="4"/>
      </rPr>
      <t xml:space="preserve">1. Copy to FC Edit </t>
    </r>
    <r>
      <rPr>
        <b val="true"/>
        <u val="single"/>
        <sz val="9"/>
        <rFont val="Comic Sans MS"/>
        <family val="4"/>
      </rPr>
      <t xml:space="preserve">Inj Map</t>
    </r>
    <r>
      <rPr>
        <b val="true"/>
        <sz val="9"/>
        <rFont val="Comic Sans MS"/>
        <family val="4"/>
      </rPr>
      <t xml:space="preserve">, </t>
    </r>
  </si>
  <si>
    <r>
      <rPr>
        <b val="true"/>
        <sz val="9"/>
        <rFont val="Comic Sans MS"/>
        <family val="4"/>
      </rPr>
      <t xml:space="preserve">2. ReCalc </t>
    </r>
    <r>
      <rPr>
        <b val="true"/>
        <u val="single"/>
        <sz val="9"/>
        <rFont val="Comic Sans MS"/>
        <family val="4"/>
      </rPr>
      <t xml:space="preserve">Base Map</t>
    </r>
  </si>
  <si>
    <r>
      <rPr>
        <b val="true"/>
        <sz val="9"/>
        <rFont val="Comic Sans MS"/>
        <family val="4"/>
      </rPr>
      <t xml:space="preserve">3.Copy new </t>
    </r>
    <r>
      <rPr>
        <b val="true"/>
        <u val="single"/>
        <sz val="9"/>
        <rFont val="Comic Sans MS"/>
        <family val="4"/>
      </rPr>
      <t xml:space="preserve">Base Map</t>
    </r>
    <r>
      <rPr>
        <b val="true"/>
        <sz val="9"/>
        <rFont val="Comic Sans MS"/>
        <family val="4"/>
      </rPr>
      <t xml:space="preserve"> to the Base Graph folder below to check for anomalies</t>
    </r>
  </si>
  <si>
    <t xml:space="preserve">Updated Base Map </t>
  </si>
  <si>
    <t xml:space="preserve">Paste Base Map here.</t>
  </si>
  <si>
    <t xml:space="preserve">1. Check fuel lines that they don't cross and are relatively smooth.</t>
  </si>
  <si>
    <t xml:space="preserve">2. Click on the line twice and drag the larger square up or down to adjust the cell.</t>
  </si>
  <si>
    <t xml:space="preserve">3. After all corrections are made copy Base Map back to FC Edit and save as new ma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mic Sans MS"/>
      <family val="4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9"/>
      <name val="Comic Sans MS"/>
      <family val="4"/>
    </font>
    <font>
      <sz val="9"/>
      <name val="Arial"/>
      <family val="0"/>
    </font>
    <font>
      <b val="true"/>
      <u val="single"/>
      <sz val="9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801297648013"/>
          <c:y val="0.0231567247128566"/>
          <c:w val="0.960056772100568"/>
          <c:h val="0.929418303075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3:$W$3</c:f>
              <c:numCache>
                <c:formatCode>General</c:formatCode>
                <c:ptCount val="20"/>
                <c:pt idx="0">
                  <c:v>0.388</c:v>
                </c:pt>
                <c:pt idx="1">
                  <c:v>0.388</c:v>
                </c:pt>
                <c:pt idx="2">
                  <c:v>0.388</c:v>
                </c:pt>
                <c:pt idx="3">
                  <c:v>0.388</c:v>
                </c:pt>
                <c:pt idx="4">
                  <c:v>0.4</c:v>
                </c:pt>
                <c:pt idx="5">
                  <c:v>0.444</c:v>
                </c:pt>
                <c:pt idx="6">
                  <c:v>0.476</c:v>
                </c:pt>
                <c:pt idx="7">
                  <c:v>0.548</c:v>
                </c:pt>
                <c:pt idx="8">
                  <c:v>0.552</c:v>
                </c:pt>
                <c:pt idx="9">
                  <c:v>0.568</c:v>
                </c:pt>
                <c:pt idx="10">
                  <c:v>0.572</c:v>
                </c:pt>
                <c:pt idx="11">
                  <c:v>0.6</c:v>
                </c:pt>
                <c:pt idx="12">
                  <c:v>0.648</c:v>
                </c:pt>
                <c:pt idx="13">
                  <c:v>0.624</c:v>
                </c:pt>
                <c:pt idx="14">
                  <c:v>0.624</c:v>
                </c:pt>
                <c:pt idx="15">
                  <c:v>0.612</c:v>
                </c:pt>
                <c:pt idx="16">
                  <c:v>0.576</c:v>
                </c:pt>
                <c:pt idx="17">
                  <c:v>0.516</c:v>
                </c:pt>
                <c:pt idx="18">
                  <c:v>0.452</c:v>
                </c:pt>
                <c:pt idx="19">
                  <c:v>0.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4:$W$4</c:f>
              <c:numCache>
                <c:formatCode>General</c:formatCode>
                <c:ptCount val="20"/>
                <c:pt idx="0">
                  <c:v>0.788</c:v>
                </c:pt>
                <c:pt idx="1">
                  <c:v>0.788</c:v>
                </c:pt>
                <c:pt idx="2">
                  <c:v>0.788</c:v>
                </c:pt>
                <c:pt idx="3">
                  <c:v>1.092</c:v>
                </c:pt>
                <c:pt idx="4">
                  <c:v>1.084</c:v>
                </c:pt>
                <c:pt idx="5">
                  <c:v>1.168</c:v>
                </c:pt>
                <c:pt idx="6">
                  <c:v>1.176</c:v>
                </c:pt>
                <c:pt idx="7">
                  <c:v>1.18</c:v>
                </c:pt>
                <c:pt idx="8">
                  <c:v>1.184</c:v>
                </c:pt>
                <c:pt idx="9">
                  <c:v>1.22</c:v>
                </c:pt>
                <c:pt idx="10">
                  <c:v>1.236</c:v>
                </c:pt>
                <c:pt idx="11">
                  <c:v>1.296</c:v>
                </c:pt>
                <c:pt idx="12">
                  <c:v>1.404</c:v>
                </c:pt>
                <c:pt idx="13">
                  <c:v>1.352</c:v>
                </c:pt>
                <c:pt idx="14">
                  <c:v>1.352</c:v>
                </c:pt>
                <c:pt idx="15">
                  <c:v>1.184</c:v>
                </c:pt>
                <c:pt idx="16">
                  <c:v>1.16</c:v>
                </c:pt>
                <c:pt idx="17">
                  <c:v>1.144</c:v>
                </c:pt>
                <c:pt idx="18">
                  <c:v>1.008</c:v>
                </c:pt>
                <c:pt idx="19">
                  <c:v>0.76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5:$W$5</c:f>
              <c:numCache>
                <c:formatCode>General</c:formatCode>
                <c:ptCount val="20"/>
                <c:pt idx="0">
                  <c:v>1.732</c:v>
                </c:pt>
                <c:pt idx="1">
                  <c:v>1.732</c:v>
                </c:pt>
                <c:pt idx="2">
                  <c:v>1.732</c:v>
                </c:pt>
                <c:pt idx="3">
                  <c:v>1.804</c:v>
                </c:pt>
                <c:pt idx="4">
                  <c:v>1.124</c:v>
                </c:pt>
                <c:pt idx="5">
                  <c:v>1.316</c:v>
                </c:pt>
                <c:pt idx="6">
                  <c:v>1.4</c:v>
                </c:pt>
                <c:pt idx="7">
                  <c:v>1.5</c:v>
                </c:pt>
                <c:pt idx="8">
                  <c:v>1.648</c:v>
                </c:pt>
                <c:pt idx="9">
                  <c:v>1.724</c:v>
                </c:pt>
                <c:pt idx="10">
                  <c:v>1.748</c:v>
                </c:pt>
                <c:pt idx="11">
                  <c:v>1.808</c:v>
                </c:pt>
                <c:pt idx="12">
                  <c:v>2.008</c:v>
                </c:pt>
                <c:pt idx="13">
                  <c:v>1.976</c:v>
                </c:pt>
                <c:pt idx="14">
                  <c:v>1.908</c:v>
                </c:pt>
                <c:pt idx="15">
                  <c:v>1.956</c:v>
                </c:pt>
                <c:pt idx="16">
                  <c:v>1.788</c:v>
                </c:pt>
                <c:pt idx="17">
                  <c:v>1.508</c:v>
                </c:pt>
                <c:pt idx="18">
                  <c:v>1.328</c:v>
                </c:pt>
                <c:pt idx="19">
                  <c:v>1.10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6:$W$6</c:f>
              <c:numCache>
                <c:formatCode>General</c:formatCode>
                <c:ptCount val="20"/>
                <c:pt idx="0">
                  <c:v>1.732</c:v>
                </c:pt>
                <c:pt idx="1">
                  <c:v>1.732</c:v>
                </c:pt>
                <c:pt idx="2">
                  <c:v>1.732</c:v>
                </c:pt>
                <c:pt idx="3">
                  <c:v>1.86</c:v>
                </c:pt>
                <c:pt idx="4">
                  <c:v>1.712</c:v>
                </c:pt>
                <c:pt idx="5">
                  <c:v>1.844</c:v>
                </c:pt>
                <c:pt idx="6">
                  <c:v>1.872</c:v>
                </c:pt>
                <c:pt idx="7">
                  <c:v>1.884</c:v>
                </c:pt>
                <c:pt idx="8">
                  <c:v>1.976</c:v>
                </c:pt>
                <c:pt idx="9">
                  <c:v>2.072</c:v>
                </c:pt>
                <c:pt idx="10">
                  <c:v>2.164</c:v>
                </c:pt>
                <c:pt idx="11">
                  <c:v>2.256</c:v>
                </c:pt>
                <c:pt idx="12">
                  <c:v>2.372</c:v>
                </c:pt>
                <c:pt idx="13">
                  <c:v>2.428</c:v>
                </c:pt>
                <c:pt idx="14">
                  <c:v>2.332</c:v>
                </c:pt>
                <c:pt idx="15">
                  <c:v>2.232</c:v>
                </c:pt>
                <c:pt idx="16">
                  <c:v>2.192</c:v>
                </c:pt>
                <c:pt idx="17">
                  <c:v>1.96</c:v>
                </c:pt>
                <c:pt idx="18">
                  <c:v>1.796</c:v>
                </c:pt>
                <c:pt idx="19">
                  <c:v>1.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7:$W$7</c:f>
              <c:numCache>
                <c:formatCode>General</c:formatCode>
                <c:ptCount val="20"/>
                <c:pt idx="0">
                  <c:v>2.284</c:v>
                </c:pt>
                <c:pt idx="1">
                  <c:v>2.284</c:v>
                </c:pt>
                <c:pt idx="2">
                  <c:v>2.284</c:v>
                </c:pt>
                <c:pt idx="3">
                  <c:v>2.472</c:v>
                </c:pt>
                <c:pt idx="4">
                  <c:v>2.256</c:v>
                </c:pt>
                <c:pt idx="5">
                  <c:v>2.408</c:v>
                </c:pt>
                <c:pt idx="6">
                  <c:v>2.584</c:v>
                </c:pt>
                <c:pt idx="7">
                  <c:v>2.448</c:v>
                </c:pt>
                <c:pt idx="8">
                  <c:v>2.7</c:v>
                </c:pt>
                <c:pt idx="9">
                  <c:v>2.972</c:v>
                </c:pt>
                <c:pt idx="10">
                  <c:v>3.048</c:v>
                </c:pt>
                <c:pt idx="11">
                  <c:v>3.22</c:v>
                </c:pt>
                <c:pt idx="12">
                  <c:v>3.4</c:v>
                </c:pt>
                <c:pt idx="13">
                  <c:v>3.376</c:v>
                </c:pt>
                <c:pt idx="14">
                  <c:v>3.372</c:v>
                </c:pt>
                <c:pt idx="15">
                  <c:v>3.268</c:v>
                </c:pt>
                <c:pt idx="16">
                  <c:v>3.1</c:v>
                </c:pt>
                <c:pt idx="17">
                  <c:v>2.924</c:v>
                </c:pt>
                <c:pt idx="18">
                  <c:v>2.792</c:v>
                </c:pt>
                <c:pt idx="19">
                  <c:v>2.44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8:$W$8</c:f>
              <c:numCache>
                <c:formatCode>General</c:formatCode>
                <c:ptCount val="20"/>
                <c:pt idx="0">
                  <c:v>2.284</c:v>
                </c:pt>
                <c:pt idx="1">
                  <c:v>2.284</c:v>
                </c:pt>
                <c:pt idx="2">
                  <c:v>2.284</c:v>
                </c:pt>
                <c:pt idx="3">
                  <c:v>2.672</c:v>
                </c:pt>
                <c:pt idx="4">
                  <c:v>2.856</c:v>
                </c:pt>
                <c:pt idx="5">
                  <c:v>2.744</c:v>
                </c:pt>
                <c:pt idx="6">
                  <c:v>2.952</c:v>
                </c:pt>
                <c:pt idx="7">
                  <c:v>2.88</c:v>
                </c:pt>
                <c:pt idx="8">
                  <c:v>2.688</c:v>
                </c:pt>
                <c:pt idx="9">
                  <c:v>2.708</c:v>
                </c:pt>
                <c:pt idx="10">
                  <c:v>2.648</c:v>
                </c:pt>
                <c:pt idx="11">
                  <c:v>3.532</c:v>
                </c:pt>
                <c:pt idx="12">
                  <c:v>3.96</c:v>
                </c:pt>
                <c:pt idx="13">
                  <c:v>3.932</c:v>
                </c:pt>
                <c:pt idx="14">
                  <c:v>3.928</c:v>
                </c:pt>
                <c:pt idx="15">
                  <c:v>3.756</c:v>
                </c:pt>
                <c:pt idx="16">
                  <c:v>3.644</c:v>
                </c:pt>
                <c:pt idx="17">
                  <c:v>3.524</c:v>
                </c:pt>
                <c:pt idx="18">
                  <c:v>3.32</c:v>
                </c:pt>
                <c:pt idx="19">
                  <c:v>3.14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9:$W$9</c:f>
              <c:numCache>
                <c:formatCode>General</c:formatCode>
                <c:ptCount val="20"/>
                <c:pt idx="0">
                  <c:v>3.124</c:v>
                </c:pt>
                <c:pt idx="1">
                  <c:v>3.324</c:v>
                </c:pt>
                <c:pt idx="2">
                  <c:v>3.36</c:v>
                </c:pt>
                <c:pt idx="3">
                  <c:v>3.668</c:v>
                </c:pt>
                <c:pt idx="4">
                  <c:v>3.4</c:v>
                </c:pt>
                <c:pt idx="5">
                  <c:v>3.732</c:v>
                </c:pt>
                <c:pt idx="6">
                  <c:v>4.032</c:v>
                </c:pt>
                <c:pt idx="7">
                  <c:v>3.576</c:v>
                </c:pt>
                <c:pt idx="8">
                  <c:v>3.076</c:v>
                </c:pt>
                <c:pt idx="9">
                  <c:v>3.172</c:v>
                </c:pt>
                <c:pt idx="10">
                  <c:v>3.228</c:v>
                </c:pt>
                <c:pt idx="11">
                  <c:v>4.288</c:v>
                </c:pt>
                <c:pt idx="12">
                  <c:v>4.82</c:v>
                </c:pt>
                <c:pt idx="13">
                  <c:v>4.908</c:v>
                </c:pt>
                <c:pt idx="14">
                  <c:v>4.908</c:v>
                </c:pt>
                <c:pt idx="15">
                  <c:v>4.712</c:v>
                </c:pt>
                <c:pt idx="16">
                  <c:v>4.64</c:v>
                </c:pt>
                <c:pt idx="17">
                  <c:v>4.568</c:v>
                </c:pt>
                <c:pt idx="18">
                  <c:v>4.276</c:v>
                </c:pt>
                <c:pt idx="19">
                  <c:v>4.09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0:$W$10</c:f>
              <c:numCache>
                <c:formatCode>General</c:formatCode>
                <c:ptCount val="20"/>
                <c:pt idx="0">
                  <c:v>3.436</c:v>
                </c:pt>
                <c:pt idx="1">
                  <c:v>3.448</c:v>
                </c:pt>
                <c:pt idx="2">
                  <c:v>3.532</c:v>
                </c:pt>
                <c:pt idx="3">
                  <c:v>4.432</c:v>
                </c:pt>
                <c:pt idx="4">
                  <c:v>4.332</c:v>
                </c:pt>
                <c:pt idx="5">
                  <c:v>4.212</c:v>
                </c:pt>
                <c:pt idx="6">
                  <c:v>4.44</c:v>
                </c:pt>
                <c:pt idx="7">
                  <c:v>4.424</c:v>
                </c:pt>
                <c:pt idx="8">
                  <c:v>3.936</c:v>
                </c:pt>
                <c:pt idx="9">
                  <c:v>3.696</c:v>
                </c:pt>
                <c:pt idx="10">
                  <c:v>3.576</c:v>
                </c:pt>
                <c:pt idx="11">
                  <c:v>5.488</c:v>
                </c:pt>
                <c:pt idx="12">
                  <c:v>5.572</c:v>
                </c:pt>
                <c:pt idx="13">
                  <c:v>5.82</c:v>
                </c:pt>
                <c:pt idx="14">
                  <c:v>5.868</c:v>
                </c:pt>
                <c:pt idx="15">
                  <c:v>5.776</c:v>
                </c:pt>
                <c:pt idx="16">
                  <c:v>5.548</c:v>
                </c:pt>
                <c:pt idx="17">
                  <c:v>5.44</c:v>
                </c:pt>
                <c:pt idx="18">
                  <c:v>5.052</c:v>
                </c:pt>
                <c:pt idx="19">
                  <c:v>4.83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1:$W$11</c:f>
              <c:numCache>
                <c:formatCode>General</c:formatCode>
                <c:ptCount val="20"/>
                <c:pt idx="0">
                  <c:v>4.228</c:v>
                </c:pt>
                <c:pt idx="1">
                  <c:v>4.26</c:v>
                </c:pt>
                <c:pt idx="2">
                  <c:v>4.292</c:v>
                </c:pt>
                <c:pt idx="3">
                  <c:v>4.328</c:v>
                </c:pt>
                <c:pt idx="4">
                  <c:v>4.736</c:v>
                </c:pt>
                <c:pt idx="5">
                  <c:v>5.124</c:v>
                </c:pt>
                <c:pt idx="6">
                  <c:v>5.22</c:v>
                </c:pt>
                <c:pt idx="7">
                  <c:v>5.216</c:v>
                </c:pt>
                <c:pt idx="8">
                  <c:v>5.672</c:v>
                </c:pt>
                <c:pt idx="9">
                  <c:v>5.184</c:v>
                </c:pt>
                <c:pt idx="10">
                  <c:v>5.728</c:v>
                </c:pt>
                <c:pt idx="11">
                  <c:v>6.04</c:v>
                </c:pt>
                <c:pt idx="12">
                  <c:v>6.408</c:v>
                </c:pt>
                <c:pt idx="13">
                  <c:v>6.888</c:v>
                </c:pt>
                <c:pt idx="14">
                  <c:v>7.076</c:v>
                </c:pt>
                <c:pt idx="15">
                  <c:v>7.14</c:v>
                </c:pt>
                <c:pt idx="16">
                  <c:v>7.064</c:v>
                </c:pt>
                <c:pt idx="17">
                  <c:v>6.72</c:v>
                </c:pt>
                <c:pt idx="18">
                  <c:v>6.348</c:v>
                </c:pt>
                <c:pt idx="19">
                  <c:v>6.07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2:$W$12</c:f>
              <c:numCache>
                <c:formatCode>General</c:formatCode>
                <c:ptCount val="20"/>
                <c:pt idx="0">
                  <c:v>5.53</c:v>
                </c:pt>
                <c:pt idx="1">
                  <c:v>5.35</c:v>
                </c:pt>
                <c:pt idx="2">
                  <c:v>5.35</c:v>
                </c:pt>
                <c:pt idx="3">
                  <c:v>5.53</c:v>
                </c:pt>
                <c:pt idx="4">
                  <c:v>6.05</c:v>
                </c:pt>
                <c:pt idx="5">
                  <c:v>6.4</c:v>
                </c:pt>
                <c:pt idx="6">
                  <c:v>6.58</c:v>
                </c:pt>
                <c:pt idx="7">
                  <c:v>7</c:v>
                </c:pt>
                <c:pt idx="8">
                  <c:v>7</c:v>
                </c:pt>
                <c:pt idx="9">
                  <c:v>7.19</c:v>
                </c:pt>
                <c:pt idx="10">
                  <c:v>7.4</c:v>
                </c:pt>
                <c:pt idx="11">
                  <c:v>7.85</c:v>
                </c:pt>
                <c:pt idx="12">
                  <c:v>8.16</c:v>
                </c:pt>
                <c:pt idx="13">
                  <c:v>8.55</c:v>
                </c:pt>
                <c:pt idx="14">
                  <c:v>8.68</c:v>
                </c:pt>
                <c:pt idx="15">
                  <c:v>8.51</c:v>
                </c:pt>
                <c:pt idx="16">
                  <c:v>8.42</c:v>
                </c:pt>
                <c:pt idx="17">
                  <c:v>8.42</c:v>
                </c:pt>
                <c:pt idx="18">
                  <c:v>8.25</c:v>
                </c:pt>
                <c:pt idx="19">
                  <c:v>7.6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3:$W$13</c:f>
              <c:numCache>
                <c:formatCode>General</c:formatCode>
                <c:ptCount val="20"/>
                <c:pt idx="0">
                  <c:v>6.54</c:v>
                </c:pt>
                <c:pt idx="1">
                  <c:v>6.49</c:v>
                </c:pt>
                <c:pt idx="2">
                  <c:v>6.6</c:v>
                </c:pt>
                <c:pt idx="3">
                  <c:v>6.97</c:v>
                </c:pt>
                <c:pt idx="4">
                  <c:v>7.15</c:v>
                </c:pt>
                <c:pt idx="5">
                  <c:v>7.5</c:v>
                </c:pt>
                <c:pt idx="6">
                  <c:v>7.72</c:v>
                </c:pt>
                <c:pt idx="7">
                  <c:v>7.94</c:v>
                </c:pt>
                <c:pt idx="8">
                  <c:v>8.16</c:v>
                </c:pt>
                <c:pt idx="9">
                  <c:v>8.38</c:v>
                </c:pt>
                <c:pt idx="10">
                  <c:v>8.55</c:v>
                </c:pt>
                <c:pt idx="11">
                  <c:v>9.04</c:v>
                </c:pt>
                <c:pt idx="12">
                  <c:v>9.4</c:v>
                </c:pt>
                <c:pt idx="13">
                  <c:v>9.96</c:v>
                </c:pt>
                <c:pt idx="14">
                  <c:v>10.31</c:v>
                </c:pt>
                <c:pt idx="15">
                  <c:v>10.35</c:v>
                </c:pt>
                <c:pt idx="16">
                  <c:v>10.04</c:v>
                </c:pt>
                <c:pt idx="17">
                  <c:v>9.82</c:v>
                </c:pt>
                <c:pt idx="18">
                  <c:v>9.3</c:v>
                </c:pt>
                <c:pt idx="19">
                  <c:v>8.9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4:$W$14</c:f>
              <c:numCache>
                <c:formatCode>General</c:formatCode>
                <c:ptCount val="20"/>
                <c:pt idx="0">
                  <c:v>7.76</c:v>
                </c:pt>
                <c:pt idx="1">
                  <c:v>7.8</c:v>
                </c:pt>
                <c:pt idx="2">
                  <c:v>7.94</c:v>
                </c:pt>
                <c:pt idx="3">
                  <c:v>8.16</c:v>
                </c:pt>
                <c:pt idx="4">
                  <c:v>8.38</c:v>
                </c:pt>
                <c:pt idx="5">
                  <c:v>8.33</c:v>
                </c:pt>
                <c:pt idx="6">
                  <c:v>8.55</c:v>
                </c:pt>
                <c:pt idx="7">
                  <c:v>8.82</c:v>
                </c:pt>
                <c:pt idx="8">
                  <c:v>8.95</c:v>
                </c:pt>
                <c:pt idx="9">
                  <c:v>9.3</c:v>
                </c:pt>
                <c:pt idx="10">
                  <c:v>9.128</c:v>
                </c:pt>
                <c:pt idx="11">
                  <c:v>9.824</c:v>
                </c:pt>
                <c:pt idx="12">
                  <c:v>10.36</c:v>
                </c:pt>
                <c:pt idx="13">
                  <c:v>10.79</c:v>
                </c:pt>
                <c:pt idx="14">
                  <c:v>11.18</c:v>
                </c:pt>
                <c:pt idx="15">
                  <c:v>11.384</c:v>
                </c:pt>
                <c:pt idx="16">
                  <c:v>11.148</c:v>
                </c:pt>
                <c:pt idx="17">
                  <c:v>10.808</c:v>
                </c:pt>
                <c:pt idx="18">
                  <c:v>10.184</c:v>
                </c:pt>
                <c:pt idx="19">
                  <c:v>9.44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5:$W$15</c:f>
              <c:numCache>
                <c:formatCode>General</c:formatCode>
                <c:ptCount val="20"/>
                <c:pt idx="0">
                  <c:v>9.452</c:v>
                </c:pt>
                <c:pt idx="1">
                  <c:v>9.548</c:v>
                </c:pt>
                <c:pt idx="2">
                  <c:v>9.64</c:v>
                </c:pt>
                <c:pt idx="3">
                  <c:v>9.82</c:v>
                </c:pt>
                <c:pt idx="4">
                  <c:v>9.932</c:v>
                </c:pt>
                <c:pt idx="5">
                  <c:v>9.74</c:v>
                </c:pt>
                <c:pt idx="6">
                  <c:v>9.78</c:v>
                </c:pt>
                <c:pt idx="7">
                  <c:v>9.74</c:v>
                </c:pt>
                <c:pt idx="8">
                  <c:v>9.87</c:v>
                </c:pt>
                <c:pt idx="9">
                  <c:v>9.952</c:v>
                </c:pt>
                <c:pt idx="10">
                  <c:v>10.236</c:v>
                </c:pt>
                <c:pt idx="11">
                  <c:v>11.152</c:v>
                </c:pt>
                <c:pt idx="12">
                  <c:v>11.93</c:v>
                </c:pt>
                <c:pt idx="13">
                  <c:v>12.68</c:v>
                </c:pt>
                <c:pt idx="14">
                  <c:v>12.796</c:v>
                </c:pt>
                <c:pt idx="15">
                  <c:v>12.764</c:v>
                </c:pt>
                <c:pt idx="16">
                  <c:v>12.712</c:v>
                </c:pt>
                <c:pt idx="17">
                  <c:v>12.46</c:v>
                </c:pt>
                <c:pt idx="18">
                  <c:v>11.812</c:v>
                </c:pt>
                <c:pt idx="19">
                  <c:v>10.984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6:$W$16</c:f>
              <c:numCache>
                <c:formatCode>General</c:formatCode>
                <c:ptCount val="20"/>
                <c:pt idx="0">
                  <c:v>10.088</c:v>
                </c:pt>
                <c:pt idx="1">
                  <c:v>10.252</c:v>
                </c:pt>
                <c:pt idx="2">
                  <c:v>10.296</c:v>
                </c:pt>
                <c:pt idx="3">
                  <c:v>10.444</c:v>
                </c:pt>
                <c:pt idx="4">
                  <c:v>10.524</c:v>
                </c:pt>
                <c:pt idx="5">
                  <c:v>10.924</c:v>
                </c:pt>
                <c:pt idx="6">
                  <c:v>10.976</c:v>
                </c:pt>
                <c:pt idx="7">
                  <c:v>10.908</c:v>
                </c:pt>
                <c:pt idx="8">
                  <c:v>11.476</c:v>
                </c:pt>
                <c:pt idx="9">
                  <c:v>11.456</c:v>
                </c:pt>
                <c:pt idx="10">
                  <c:v>11.804</c:v>
                </c:pt>
                <c:pt idx="11">
                  <c:v>12.41</c:v>
                </c:pt>
                <c:pt idx="12">
                  <c:v>13.38</c:v>
                </c:pt>
                <c:pt idx="13">
                  <c:v>13.668</c:v>
                </c:pt>
                <c:pt idx="14">
                  <c:v>14.2</c:v>
                </c:pt>
                <c:pt idx="15">
                  <c:v>14.04</c:v>
                </c:pt>
                <c:pt idx="16">
                  <c:v>13.86</c:v>
                </c:pt>
                <c:pt idx="17">
                  <c:v>13.6</c:v>
                </c:pt>
                <c:pt idx="18">
                  <c:v>13.25</c:v>
                </c:pt>
                <c:pt idx="19">
                  <c:v>12.1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7:$W$17</c:f>
              <c:numCache>
                <c:formatCode>General</c:formatCode>
                <c:ptCount val="20"/>
                <c:pt idx="0">
                  <c:v>10.836</c:v>
                </c:pt>
                <c:pt idx="1">
                  <c:v>11.048</c:v>
                </c:pt>
                <c:pt idx="2">
                  <c:v>11.088</c:v>
                </c:pt>
                <c:pt idx="3">
                  <c:v>11.308</c:v>
                </c:pt>
                <c:pt idx="4">
                  <c:v>11.488</c:v>
                </c:pt>
                <c:pt idx="5">
                  <c:v>11.608</c:v>
                </c:pt>
                <c:pt idx="6">
                  <c:v>11.924</c:v>
                </c:pt>
                <c:pt idx="7">
                  <c:v>12.16</c:v>
                </c:pt>
                <c:pt idx="8">
                  <c:v>12.32</c:v>
                </c:pt>
                <c:pt idx="9">
                  <c:v>12.24</c:v>
                </c:pt>
                <c:pt idx="10">
                  <c:v>12.84</c:v>
                </c:pt>
                <c:pt idx="11">
                  <c:v>13.26</c:v>
                </c:pt>
                <c:pt idx="12">
                  <c:v>14.208</c:v>
                </c:pt>
                <c:pt idx="13">
                  <c:v>15</c:v>
                </c:pt>
                <c:pt idx="14">
                  <c:v>15.61</c:v>
                </c:pt>
                <c:pt idx="15">
                  <c:v>15.8</c:v>
                </c:pt>
                <c:pt idx="16">
                  <c:v>15.57</c:v>
                </c:pt>
                <c:pt idx="17">
                  <c:v>14.91</c:v>
                </c:pt>
                <c:pt idx="18">
                  <c:v>14.04</c:v>
                </c:pt>
                <c:pt idx="19">
                  <c:v>13.03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8:$W$18</c:f>
              <c:numCache>
                <c:formatCode>General</c:formatCode>
                <c:ptCount val="20"/>
                <c:pt idx="0">
                  <c:v>11.464</c:v>
                </c:pt>
                <c:pt idx="1">
                  <c:v>11.728</c:v>
                </c:pt>
                <c:pt idx="2">
                  <c:v>11.764</c:v>
                </c:pt>
                <c:pt idx="3">
                  <c:v>12.064</c:v>
                </c:pt>
                <c:pt idx="4">
                  <c:v>12.348</c:v>
                </c:pt>
                <c:pt idx="5">
                  <c:v>12.532</c:v>
                </c:pt>
                <c:pt idx="6">
                  <c:v>13.07</c:v>
                </c:pt>
                <c:pt idx="7">
                  <c:v>13.51</c:v>
                </c:pt>
                <c:pt idx="8">
                  <c:v>13.73</c:v>
                </c:pt>
                <c:pt idx="9">
                  <c:v>13.856</c:v>
                </c:pt>
                <c:pt idx="10">
                  <c:v>13.744</c:v>
                </c:pt>
                <c:pt idx="11">
                  <c:v>14.26</c:v>
                </c:pt>
                <c:pt idx="12">
                  <c:v>14.728</c:v>
                </c:pt>
                <c:pt idx="13">
                  <c:v>15.744</c:v>
                </c:pt>
                <c:pt idx="14">
                  <c:v>16.32</c:v>
                </c:pt>
                <c:pt idx="15">
                  <c:v>16.6</c:v>
                </c:pt>
                <c:pt idx="16">
                  <c:v>16.312</c:v>
                </c:pt>
                <c:pt idx="17">
                  <c:v>15.352</c:v>
                </c:pt>
                <c:pt idx="18">
                  <c:v>14.452</c:v>
                </c:pt>
                <c:pt idx="19">
                  <c:v>13.596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19:$W$19</c:f>
              <c:numCache>
                <c:formatCode>General</c:formatCode>
                <c:ptCount val="20"/>
                <c:pt idx="0">
                  <c:v>12.11</c:v>
                </c:pt>
                <c:pt idx="1">
                  <c:v>12.28</c:v>
                </c:pt>
                <c:pt idx="2">
                  <c:v>12.46</c:v>
                </c:pt>
                <c:pt idx="3">
                  <c:v>12.63</c:v>
                </c:pt>
                <c:pt idx="4">
                  <c:v>12.85</c:v>
                </c:pt>
                <c:pt idx="5">
                  <c:v>13.33</c:v>
                </c:pt>
                <c:pt idx="6">
                  <c:v>14.3</c:v>
                </c:pt>
                <c:pt idx="7">
                  <c:v>14.82</c:v>
                </c:pt>
                <c:pt idx="8">
                  <c:v>15.044</c:v>
                </c:pt>
                <c:pt idx="9">
                  <c:v>15.204</c:v>
                </c:pt>
                <c:pt idx="10">
                  <c:v>15.792</c:v>
                </c:pt>
                <c:pt idx="11">
                  <c:v>16.256</c:v>
                </c:pt>
                <c:pt idx="12">
                  <c:v>16.052</c:v>
                </c:pt>
                <c:pt idx="13">
                  <c:v>16.6</c:v>
                </c:pt>
                <c:pt idx="14">
                  <c:v>17.11</c:v>
                </c:pt>
                <c:pt idx="15">
                  <c:v>17.81</c:v>
                </c:pt>
                <c:pt idx="16">
                  <c:v>17.28</c:v>
                </c:pt>
                <c:pt idx="17">
                  <c:v>17.12</c:v>
                </c:pt>
                <c:pt idx="18">
                  <c:v>16.192</c:v>
                </c:pt>
                <c:pt idx="19">
                  <c:v>14.588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20:$W$20</c:f>
              <c:numCache>
                <c:formatCode>General</c:formatCode>
                <c:ptCount val="20"/>
                <c:pt idx="0">
                  <c:v>12.912</c:v>
                </c:pt>
                <c:pt idx="1">
                  <c:v>13.172</c:v>
                </c:pt>
                <c:pt idx="2">
                  <c:v>13.268</c:v>
                </c:pt>
                <c:pt idx="3">
                  <c:v>13.372</c:v>
                </c:pt>
                <c:pt idx="4">
                  <c:v>14.012</c:v>
                </c:pt>
                <c:pt idx="5">
                  <c:v>15.076</c:v>
                </c:pt>
                <c:pt idx="6">
                  <c:v>16.4</c:v>
                </c:pt>
                <c:pt idx="7">
                  <c:v>17</c:v>
                </c:pt>
                <c:pt idx="8">
                  <c:v>17</c:v>
                </c:pt>
                <c:pt idx="9">
                  <c:v>17.37</c:v>
                </c:pt>
                <c:pt idx="10">
                  <c:v>17.572</c:v>
                </c:pt>
                <c:pt idx="11">
                  <c:v>17.624</c:v>
                </c:pt>
                <c:pt idx="12">
                  <c:v>17.724</c:v>
                </c:pt>
                <c:pt idx="13">
                  <c:v>18.728</c:v>
                </c:pt>
                <c:pt idx="14">
                  <c:v>19.108</c:v>
                </c:pt>
                <c:pt idx="15">
                  <c:v>19.296</c:v>
                </c:pt>
                <c:pt idx="16">
                  <c:v>18.908</c:v>
                </c:pt>
                <c:pt idx="17">
                  <c:v>19.028</c:v>
                </c:pt>
                <c:pt idx="18">
                  <c:v>18.244</c:v>
                </c:pt>
                <c:pt idx="19">
                  <c:v>17.24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21:$W$21</c:f>
              <c:numCache>
                <c:formatCode>General</c:formatCode>
                <c:ptCount val="20"/>
                <c:pt idx="0">
                  <c:v>14.076</c:v>
                </c:pt>
                <c:pt idx="1">
                  <c:v>14.516</c:v>
                </c:pt>
                <c:pt idx="2">
                  <c:v>14.464</c:v>
                </c:pt>
                <c:pt idx="3">
                  <c:v>14.576</c:v>
                </c:pt>
                <c:pt idx="4">
                  <c:v>15.54</c:v>
                </c:pt>
                <c:pt idx="5">
                  <c:v>17.488</c:v>
                </c:pt>
                <c:pt idx="6">
                  <c:v>18.51</c:v>
                </c:pt>
                <c:pt idx="7">
                  <c:v>19.572</c:v>
                </c:pt>
                <c:pt idx="8">
                  <c:v>19.612</c:v>
                </c:pt>
                <c:pt idx="9">
                  <c:v>20.276</c:v>
                </c:pt>
                <c:pt idx="10">
                  <c:v>21.008</c:v>
                </c:pt>
                <c:pt idx="11">
                  <c:v>20.244</c:v>
                </c:pt>
                <c:pt idx="12">
                  <c:v>19.832</c:v>
                </c:pt>
                <c:pt idx="13">
                  <c:v>20.79</c:v>
                </c:pt>
                <c:pt idx="14">
                  <c:v>21.496</c:v>
                </c:pt>
                <c:pt idx="15">
                  <c:v>22.19</c:v>
                </c:pt>
                <c:pt idx="16">
                  <c:v>22.72</c:v>
                </c:pt>
                <c:pt idx="17">
                  <c:v>22.668</c:v>
                </c:pt>
                <c:pt idx="18">
                  <c:v>22.056</c:v>
                </c:pt>
                <c:pt idx="19">
                  <c:v>21.112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se Graph'!$D$22:$W$22</c:f>
              <c:numCache>
                <c:formatCode>General</c:formatCode>
                <c:ptCount val="20"/>
                <c:pt idx="0">
                  <c:v>17.028</c:v>
                </c:pt>
                <c:pt idx="1">
                  <c:v>17.5</c:v>
                </c:pt>
                <c:pt idx="2">
                  <c:v>17.5</c:v>
                </c:pt>
                <c:pt idx="3">
                  <c:v>17.508</c:v>
                </c:pt>
                <c:pt idx="4">
                  <c:v>18.988</c:v>
                </c:pt>
                <c:pt idx="5">
                  <c:v>21.32</c:v>
                </c:pt>
                <c:pt idx="6">
                  <c:v>23.196</c:v>
                </c:pt>
                <c:pt idx="7">
                  <c:v>23.916</c:v>
                </c:pt>
                <c:pt idx="8">
                  <c:v>24.296</c:v>
                </c:pt>
                <c:pt idx="9">
                  <c:v>24.78</c:v>
                </c:pt>
                <c:pt idx="10">
                  <c:v>26.348</c:v>
                </c:pt>
                <c:pt idx="11">
                  <c:v>26.72</c:v>
                </c:pt>
                <c:pt idx="12">
                  <c:v>27.824</c:v>
                </c:pt>
                <c:pt idx="13">
                  <c:v>29.468</c:v>
                </c:pt>
                <c:pt idx="14">
                  <c:v>29.696</c:v>
                </c:pt>
                <c:pt idx="15">
                  <c:v>29.144</c:v>
                </c:pt>
                <c:pt idx="16">
                  <c:v>29.072</c:v>
                </c:pt>
                <c:pt idx="17">
                  <c:v>27.664</c:v>
                </c:pt>
                <c:pt idx="18">
                  <c:v>26.976</c:v>
                </c:pt>
                <c:pt idx="19">
                  <c:v>26.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3982"/>
        <c:axId val="30024493"/>
      </c:lineChart>
      <c:catAx>
        <c:axId val="6774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493"/>
        <c:crossesAt val="0"/>
        <c:auto val="1"/>
        <c:lblAlgn val="ctr"/>
        <c:lblOffset val="100"/>
        <c:noMultiLvlLbl val="0"/>
      </c:catAx>
      <c:valAx>
        <c:axId val="30024493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0</xdr:rowOff>
    </xdr:from>
    <xdr:to>
      <xdr:col>22</xdr:col>
      <xdr:colOff>291600</xdr:colOff>
      <xdr:row>7</xdr:row>
      <xdr:rowOff>0</xdr:rowOff>
    </xdr:to>
    <xdr:sp>
      <xdr:nvSpPr>
        <xdr:cNvPr id="0" name="Line 1"/>
        <xdr:cNvSpPr/>
      </xdr:nvSpPr>
      <xdr:spPr>
        <a:xfrm>
          <a:off x="20160" y="1120320"/>
          <a:ext cx="765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</xdr:row>
      <xdr:rowOff>0</xdr:rowOff>
    </xdr:from>
    <xdr:to>
      <xdr:col>22</xdr:col>
      <xdr:colOff>321840</xdr:colOff>
      <xdr:row>12</xdr:row>
      <xdr:rowOff>0</xdr:rowOff>
    </xdr:to>
    <xdr:sp>
      <xdr:nvSpPr>
        <xdr:cNvPr id="1" name="Line 2"/>
        <xdr:cNvSpPr/>
      </xdr:nvSpPr>
      <xdr:spPr>
        <a:xfrm>
          <a:off x="9720" y="1920240"/>
          <a:ext cx="769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</xdr:row>
      <xdr:rowOff>0</xdr:rowOff>
    </xdr:from>
    <xdr:to>
      <xdr:col>22</xdr:col>
      <xdr:colOff>321840</xdr:colOff>
      <xdr:row>17</xdr:row>
      <xdr:rowOff>0</xdr:rowOff>
    </xdr:to>
    <xdr:sp>
      <xdr:nvSpPr>
        <xdr:cNvPr id="2" name="Line 3"/>
        <xdr:cNvSpPr/>
      </xdr:nvSpPr>
      <xdr:spPr>
        <a:xfrm>
          <a:off x="9720" y="2720520"/>
          <a:ext cx="769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</xdr:row>
      <xdr:rowOff>0</xdr:rowOff>
    </xdr:from>
    <xdr:to>
      <xdr:col>22</xdr:col>
      <xdr:colOff>291600</xdr:colOff>
      <xdr:row>7</xdr:row>
      <xdr:rowOff>0</xdr:rowOff>
    </xdr:to>
    <xdr:sp>
      <xdr:nvSpPr>
        <xdr:cNvPr id="3" name="Line 6"/>
        <xdr:cNvSpPr/>
      </xdr:nvSpPr>
      <xdr:spPr>
        <a:xfrm>
          <a:off x="20160" y="1120320"/>
          <a:ext cx="765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</xdr:row>
      <xdr:rowOff>0</xdr:rowOff>
    </xdr:from>
    <xdr:to>
      <xdr:col>22</xdr:col>
      <xdr:colOff>321840</xdr:colOff>
      <xdr:row>12</xdr:row>
      <xdr:rowOff>0</xdr:rowOff>
    </xdr:to>
    <xdr:sp>
      <xdr:nvSpPr>
        <xdr:cNvPr id="4" name="Line 7"/>
        <xdr:cNvSpPr/>
      </xdr:nvSpPr>
      <xdr:spPr>
        <a:xfrm>
          <a:off x="9720" y="1920240"/>
          <a:ext cx="769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</xdr:row>
      <xdr:rowOff>0</xdr:rowOff>
    </xdr:from>
    <xdr:to>
      <xdr:col>22</xdr:col>
      <xdr:colOff>321840</xdr:colOff>
      <xdr:row>17</xdr:row>
      <xdr:rowOff>0</xdr:rowOff>
    </xdr:to>
    <xdr:sp>
      <xdr:nvSpPr>
        <xdr:cNvPr id="5" name="Line 8"/>
        <xdr:cNvSpPr/>
      </xdr:nvSpPr>
      <xdr:spPr>
        <a:xfrm>
          <a:off x="9720" y="2720520"/>
          <a:ext cx="7695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360</xdr:colOff>
      <xdr:row>12</xdr:row>
      <xdr:rowOff>19440</xdr:rowOff>
    </xdr:from>
    <xdr:to>
      <xdr:col>23</xdr:col>
      <xdr:colOff>311760</xdr:colOff>
      <xdr:row>12</xdr:row>
      <xdr:rowOff>124560</xdr:rowOff>
    </xdr:to>
    <xdr:sp>
      <xdr:nvSpPr>
        <xdr:cNvPr id="6" name="AutoShape 11"/>
        <xdr:cNvSpPr/>
      </xdr:nvSpPr>
      <xdr:spPr>
        <a:xfrm>
          <a:off x="7804800" y="1939680"/>
          <a:ext cx="221400" cy="105120"/>
        </a:xfrm>
        <a:prstGeom prst="leftArrow">
          <a:avLst>
            <a:gd name="adj1" fmla="val 50000"/>
            <a:gd name="adj2" fmla="val 526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360</xdr:colOff>
      <xdr:row>32</xdr:row>
      <xdr:rowOff>19440</xdr:rowOff>
    </xdr:from>
    <xdr:to>
      <xdr:col>23</xdr:col>
      <xdr:colOff>311760</xdr:colOff>
      <xdr:row>32</xdr:row>
      <xdr:rowOff>124560</xdr:rowOff>
    </xdr:to>
    <xdr:sp>
      <xdr:nvSpPr>
        <xdr:cNvPr id="7" name="AutoShape 12"/>
        <xdr:cNvSpPr/>
      </xdr:nvSpPr>
      <xdr:spPr>
        <a:xfrm>
          <a:off x="7804800" y="5140080"/>
          <a:ext cx="221400" cy="105120"/>
        </a:xfrm>
        <a:prstGeom prst="leftArrow">
          <a:avLst>
            <a:gd name="adj1" fmla="val 50000"/>
            <a:gd name="adj2" fmla="val 526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360</xdr:colOff>
      <xdr:row>55</xdr:row>
      <xdr:rowOff>19080</xdr:rowOff>
    </xdr:from>
    <xdr:to>
      <xdr:col>23</xdr:col>
      <xdr:colOff>311760</xdr:colOff>
      <xdr:row>55</xdr:row>
      <xdr:rowOff>124200</xdr:rowOff>
    </xdr:to>
    <xdr:sp>
      <xdr:nvSpPr>
        <xdr:cNvPr id="8" name="AutoShape 13"/>
        <xdr:cNvSpPr/>
      </xdr:nvSpPr>
      <xdr:spPr>
        <a:xfrm>
          <a:off x="7804800" y="8820360"/>
          <a:ext cx="221400" cy="105120"/>
        </a:xfrm>
        <a:prstGeom prst="leftArrow">
          <a:avLst>
            <a:gd name="adj1" fmla="val 50000"/>
            <a:gd name="adj2" fmla="val 526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22</xdr:row>
      <xdr:rowOff>56880</xdr:rowOff>
    </xdr:from>
    <xdr:to>
      <xdr:col>23</xdr:col>
      <xdr:colOff>20160</xdr:colOff>
      <xdr:row>46</xdr:row>
      <xdr:rowOff>28440</xdr:rowOff>
    </xdr:to>
    <xdr:graphicFrame>
      <xdr:nvGraphicFramePr>
        <xdr:cNvPr id="9" name="Chart 2"/>
        <xdr:cNvGraphicFramePr/>
      </xdr:nvGraphicFramePr>
      <xdr:xfrm>
        <a:off x="753840" y="3577320"/>
        <a:ext cx="7101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0160</xdr:colOff>
      <xdr:row>31</xdr:row>
      <xdr:rowOff>28800</xdr:rowOff>
    </xdr:from>
    <xdr:to>
      <xdr:col>23</xdr:col>
      <xdr:colOff>321480</xdr:colOff>
      <xdr:row>31</xdr:row>
      <xdr:rowOff>133200</xdr:rowOff>
    </xdr:to>
    <xdr:sp>
      <xdr:nvSpPr>
        <xdr:cNvPr id="10" name="AutoShape 3"/>
        <xdr:cNvSpPr/>
      </xdr:nvSpPr>
      <xdr:spPr>
        <a:xfrm>
          <a:off x="7945560" y="5006520"/>
          <a:ext cx="211320" cy="104400"/>
        </a:xfrm>
        <a:prstGeom prst="leftArrow">
          <a:avLst>
            <a:gd name="adj1" fmla="val 50000"/>
            <a:gd name="adj2" fmla="val 5060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9080</xdr:rowOff>
    </xdr:from>
    <xdr:to>
      <xdr:col>23</xdr:col>
      <xdr:colOff>241200</xdr:colOff>
      <xdr:row>3</xdr:row>
      <xdr:rowOff>124200</xdr:rowOff>
    </xdr:to>
    <xdr:sp>
      <xdr:nvSpPr>
        <xdr:cNvPr id="11" name="AutoShape 4"/>
        <xdr:cNvSpPr/>
      </xdr:nvSpPr>
      <xdr:spPr>
        <a:xfrm>
          <a:off x="7855200" y="499320"/>
          <a:ext cx="221400" cy="105120"/>
        </a:xfrm>
        <a:prstGeom prst="leftArrow">
          <a:avLst>
            <a:gd name="adj1" fmla="val 50000"/>
            <a:gd name="adj2" fmla="val 5265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50" activeCellId="0" sqref="D50:W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24" min="4" style="0" width="4.7"/>
    <col collapsed="false" customWidth="true" hidden="false" outlineLevel="0" max="46" min="25" style="0" width="5.71"/>
  </cols>
  <sheetData>
    <row r="1" customFormat="false" ht="12.6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3" t="s">
        <v>20</v>
      </c>
      <c r="X1" s="4"/>
    </row>
    <row r="2" customFormat="false" ht="12.6" hidden="false" customHeight="true" outlineLevel="0" collapsed="false">
      <c r="A2" s="5" t="s">
        <v>21</v>
      </c>
      <c r="B2" s="5"/>
      <c r="C2" s="6" t="s">
        <v>22</v>
      </c>
      <c r="D2" s="7" t="n">
        <v>400</v>
      </c>
      <c r="E2" s="7" t="n">
        <v>800</v>
      </c>
      <c r="F2" s="7" t="n">
        <v>1200</v>
      </c>
      <c r="G2" s="7" t="n">
        <v>1600</v>
      </c>
      <c r="H2" s="7" t="n">
        <v>2000</v>
      </c>
      <c r="I2" s="7" t="n">
        <v>2400</v>
      </c>
      <c r="J2" s="7" t="n">
        <v>2800</v>
      </c>
      <c r="K2" s="7" t="n">
        <v>3200</v>
      </c>
      <c r="L2" s="4" t="n">
        <v>3600</v>
      </c>
      <c r="M2" s="7" t="n">
        <v>4000</v>
      </c>
      <c r="N2" s="7" t="n">
        <v>4400</v>
      </c>
      <c r="O2" s="7" t="n">
        <v>4800</v>
      </c>
      <c r="P2" s="7" t="n">
        <v>5200</v>
      </c>
      <c r="Q2" s="7" t="n">
        <v>5600</v>
      </c>
      <c r="R2" s="7" t="n">
        <v>6000</v>
      </c>
      <c r="S2" s="7" t="n">
        <v>6400</v>
      </c>
      <c r="T2" s="7" t="n">
        <v>6800</v>
      </c>
      <c r="U2" s="7" t="n">
        <v>7200</v>
      </c>
      <c r="V2" s="7" t="n">
        <v>7600</v>
      </c>
      <c r="W2" s="8" t="n">
        <v>8000</v>
      </c>
      <c r="X2" s="4"/>
    </row>
    <row r="3" customFormat="false" ht="12.6" hidden="false" customHeight="true" outlineLevel="0" collapsed="false">
      <c r="A3" s="9" t="s">
        <v>23</v>
      </c>
      <c r="B3" s="6" t="n">
        <v>-27</v>
      </c>
      <c r="C3" s="10" t="n">
        <v>1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  <c r="X3" s="13"/>
    </row>
    <row r="4" customFormat="false" ht="12.6" hidden="false" customHeight="true" outlineLevel="0" collapsed="false">
      <c r="A4" s="9" t="s">
        <v>24</v>
      </c>
      <c r="B4" s="6" t="n">
        <v>-24.1</v>
      </c>
      <c r="C4" s="10" t="n">
        <v>1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3"/>
    </row>
    <row r="5" customFormat="false" ht="12.6" hidden="false" customHeight="true" outlineLevel="0" collapsed="false">
      <c r="A5" s="9" t="s">
        <v>25</v>
      </c>
      <c r="B5" s="6" t="n">
        <v>-21.2</v>
      </c>
      <c r="C5" s="10" t="n">
        <v>13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3"/>
    </row>
    <row r="6" customFormat="false" ht="12.6" hidden="false" customHeight="true" outlineLevel="0" collapsed="false">
      <c r="A6" s="9" t="s">
        <v>26</v>
      </c>
      <c r="B6" s="6" t="n">
        <v>-18.3</v>
      </c>
      <c r="C6" s="10" t="n">
        <v>13.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5"/>
      <c r="X6" s="13"/>
    </row>
    <row r="7" customFormat="false" ht="12.6" hidden="false" customHeight="true" outlineLevel="0" collapsed="false">
      <c r="A7" s="9" t="s">
        <v>27</v>
      </c>
      <c r="B7" s="6" t="n">
        <v>-15.4</v>
      </c>
      <c r="C7" s="10" t="n">
        <v>14.2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5"/>
      <c r="X7" s="13"/>
    </row>
    <row r="8" customFormat="false" ht="12.6" hidden="false" customHeight="true" outlineLevel="0" collapsed="false">
      <c r="A8" s="9" t="s">
        <v>28</v>
      </c>
      <c r="B8" s="6" t="n">
        <v>-12.5</v>
      </c>
      <c r="C8" s="10" t="n">
        <v>14.7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/>
      <c r="X8" s="13"/>
    </row>
    <row r="9" customFormat="false" ht="12.6" hidden="false" customHeight="true" outlineLevel="0" collapsed="false">
      <c r="A9" s="9" t="s">
        <v>29</v>
      </c>
      <c r="B9" s="6" t="n">
        <v>-9.6</v>
      </c>
      <c r="C9" s="10" t="n">
        <v>14.7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/>
      <c r="X9" s="13"/>
    </row>
    <row r="10" customFormat="false" ht="12.6" hidden="false" customHeight="true" outlineLevel="0" collapsed="false">
      <c r="A10" s="9" t="s">
        <v>30</v>
      </c>
      <c r="B10" s="6" t="n">
        <v>-6.75</v>
      </c>
      <c r="C10" s="16" t="n">
        <v>14.3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5"/>
      <c r="X10" s="13"/>
    </row>
    <row r="11" customFormat="false" ht="12.6" hidden="false" customHeight="true" outlineLevel="0" collapsed="false">
      <c r="A11" s="9" t="s">
        <v>31</v>
      </c>
      <c r="B11" s="6" t="n">
        <v>-3.85</v>
      </c>
      <c r="C11" s="16" t="n">
        <v>1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  <c r="X11" s="13"/>
    </row>
    <row r="12" customFormat="false" ht="12.6" hidden="false" customHeight="true" outlineLevel="0" collapsed="false">
      <c r="A12" s="9" t="s">
        <v>32</v>
      </c>
      <c r="B12" s="6" t="n">
        <v>0</v>
      </c>
      <c r="C12" s="16" t="n">
        <v>13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3"/>
    </row>
    <row r="13" customFormat="false" ht="12.6" hidden="false" customHeight="true" outlineLevel="0" collapsed="false">
      <c r="A13" s="9" t="s">
        <v>33</v>
      </c>
      <c r="B13" s="6" t="n">
        <v>0.95</v>
      </c>
      <c r="C13" s="17" t="n">
        <v>12</v>
      </c>
      <c r="D13" s="14"/>
      <c r="E13" s="14"/>
      <c r="F13" s="14"/>
      <c r="G13" s="14"/>
      <c r="H13" s="14"/>
      <c r="I13" s="14"/>
      <c r="J13" s="14" t="n">
        <v>12.3</v>
      </c>
      <c r="K13" s="14" t="n">
        <v>12.3</v>
      </c>
      <c r="L13" s="14" t="n">
        <v>12.5</v>
      </c>
      <c r="M13" s="14" t="n">
        <v>12.7</v>
      </c>
      <c r="N13" s="14" t="n">
        <v>10.9</v>
      </c>
      <c r="O13" s="14" t="n">
        <v>12</v>
      </c>
      <c r="P13" s="14" t="n">
        <v>10.9</v>
      </c>
      <c r="Q13" s="14" t="n">
        <v>13.8</v>
      </c>
      <c r="R13" s="14"/>
      <c r="S13" s="14"/>
      <c r="T13" s="14"/>
      <c r="U13" s="14"/>
      <c r="V13" s="14"/>
      <c r="W13" s="15"/>
      <c r="X13" s="13"/>
      <c r="Y13" s="18" t="s">
        <v>34</v>
      </c>
    </row>
    <row r="14" customFormat="false" ht="12.6" hidden="false" customHeight="true" outlineLevel="0" collapsed="false">
      <c r="A14" s="9" t="s">
        <v>35</v>
      </c>
      <c r="B14" s="6" t="n">
        <v>2.37</v>
      </c>
      <c r="C14" s="17" t="n">
        <v>11.9</v>
      </c>
      <c r="D14" s="14"/>
      <c r="E14" s="14"/>
      <c r="F14" s="14"/>
      <c r="G14" s="14"/>
      <c r="H14" s="14"/>
      <c r="I14" s="14"/>
      <c r="J14" s="14" t="n">
        <v>11.9</v>
      </c>
      <c r="K14" s="14" t="n">
        <v>12.1</v>
      </c>
      <c r="L14" s="14" t="n">
        <v>12.5</v>
      </c>
      <c r="M14" s="14" t="n">
        <v>11.8</v>
      </c>
      <c r="N14" s="14" t="n">
        <v>11</v>
      </c>
      <c r="O14" s="14" t="n">
        <v>11.7</v>
      </c>
      <c r="P14" s="14" t="n">
        <v>11.9</v>
      </c>
      <c r="Q14" s="14" t="n">
        <v>12.9</v>
      </c>
      <c r="R14" s="14"/>
      <c r="S14" s="14"/>
      <c r="T14" s="14"/>
      <c r="U14" s="14"/>
      <c r="V14" s="14"/>
      <c r="W14" s="15"/>
      <c r="X14" s="13"/>
      <c r="Y14" s="18" t="s">
        <v>36</v>
      </c>
    </row>
    <row r="15" customFormat="false" ht="12.6" hidden="false" customHeight="true" outlineLevel="0" collapsed="false">
      <c r="A15" s="9" t="s">
        <v>37</v>
      </c>
      <c r="B15" s="6" t="n">
        <v>3.8</v>
      </c>
      <c r="C15" s="17" t="n">
        <v>11.8</v>
      </c>
      <c r="D15" s="14"/>
      <c r="E15" s="14"/>
      <c r="F15" s="14"/>
      <c r="G15" s="14"/>
      <c r="H15" s="14"/>
      <c r="I15" s="14"/>
      <c r="J15" s="14" t="n">
        <v>11.9</v>
      </c>
      <c r="K15" s="14" t="n">
        <v>12.2</v>
      </c>
      <c r="L15" s="14" t="n">
        <v>12.2</v>
      </c>
      <c r="M15" s="14" t="n">
        <v>10.9</v>
      </c>
      <c r="N15" s="14" t="n">
        <v>10.9</v>
      </c>
      <c r="O15" s="14" t="n">
        <v>11.7</v>
      </c>
      <c r="P15" s="14" t="n">
        <v>13.2</v>
      </c>
      <c r="Q15" s="14" t="n">
        <v>11.3</v>
      </c>
      <c r="R15" s="14"/>
      <c r="S15" s="14"/>
      <c r="T15" s="14"/>
      <c r="U15" s="14"/>
      <c r="V15" s="14"/>
      <c r="W15" s="15"/>
      <c r="X15" s="13"/>
    </row>
    <row r="16" customFormat="false" ht="12.6" hidden="false" customHeight="true" outlineLevel="0" collapsed="false">
      <c r="A16" s="9" t="s">
        <v>38</v>
      </c>
      <c r="B16" s="6" t="n">
        <v>6</v>
      </c>
      <c r="C16" s="17" t="n">
        <v>11.7</v>
      </c>
      <c r="D16" s="14"/>
      <c r="E16" s="14"/>
      <c r="F16" s="14"/>
      <c r="G16" s="14"/>
      <c r="H16" s="14"/>
      <c r="I16" s="14"/>
      <c r="J16" s="14"/>
      <c r="K16" s="14" t="n">
        <v>12.4</v>
      </c>
      <c r="L16" s="14" t="n">
        <v>12.5</v>
      </c>
      <c r="M16" s="14" t="n">
        <v>10.4</v>
      </c>
      <c r="N16" s="14" t="n">
        <v>10.5</v>
      </c>
      <c r="O16" s="14" t="n">
        <v>10.4</v>
      </c>
      <c r="P16" s="14" t="n">
        <v>12.1</v>
      </c>
      <c r="Q16" s="14" t="n">
        <v>11.4</v>
      </c>
      <c r="R16" s="14"/>
      <c r="S16" s="14" t="n">
        <v>10.3</v>
      </c>
      <c r="T16" s="14" t="n">
        <v>10.4</v>
      </c>
      <c r="U16" s="14"/>
      <c r="V16" s="14"/>
      <c r="W16" s="15"/>
      <c r="X16" s="13"/>
    </row>
    <row r="17" customFormat="false" ht="12.6" hidden="false" customHeight="true" outlineLevel="0" collapsed="false">
      <c r="A17" s="9" t="s">
        <v>39</v>
      </c>
      <c r="B17" s="6" t="n">
        <v>8</v>
      </c>
      <c r="C17" s="16" t="n">
        <v>11.6</v>
      </c>
      <c r="D17" s="14"/>
      <c r="E17" s="14"/>
      <c r="F17" s="14"/>
      <c r="G17" s="14"/>
      <c r="H17" s="14"/>
      <c r="I17" s="14"/>
      <c r="J17" s="14"/>
      <c r="K17" s="14"/>
      <c r="L17" s="14" t="n">
        <v>11.9</v>
      </c>
      <c r="M17" s="14" t="n">
        <v>10.3</v>
      </c>
      <c r="N17" s="14" t="n">
        <v>10.5</v>
      </c>
      <c r="O17" s="14" t="n">
        <v>10.4</v>
      </c>
      <c r="P17" s="14" t="n">
        <v>10.9</v>
      </c>
      <c r="Q17" s="14" t="n">
        <v>12</v>
      </c>
      <c r="R17" s="14"/>
      <c r="S17" s="14"/>
      <c r="T17" s="14"/>
      <c r="U17" s="14"/>
      <c r="V17" s="14"/>
      <c r="W17" s="15"/>
      <c r="X17" s="13"/>
    </row>
    <row r="18" customFormat="false" ht="12.6" hidden="false" customHeight="true" outlineLevel="0" collapsed="false">
      <c r="A18" s="9" t="s">
        <v>40</v>
      </c>
      <c r="B18" s="6" t="n">
        <v>10</v>
      </c>
      <c r="C18" s="16" t="n">
        <v>11.5</v>
      </c>
      <c r="D18" s="14"/>
      <c r="E18" s="14"/>
      <c r="F18" s="14"/>
      <c r="G18" s="14"/>
      <c r="H18" s="14"/>
      <c r="I18" s="14"/>
      <c r="J18" s="14"/>
      <c r="K18" s="14"/>
      <c r="L18" s="14" t="n">
        <v>11.6</v>
      </c>
      <c r="M18" s="14" t="n">
        <v>10.7</v>
      </c>
      <c r="N18" s="14" t="n">
        <v>10.6</v>
      </c>
      <c r="O18" s="14" t="n">
        <v>10.5</v>
      </c>
      <c r="P18" s="14" t="n">
        <v>10.8</v>
      </c>
      <c r="Q18" s="14" t="n">
        <v>11.4</v>
      </c>
      <c r="R18" s="14"/>
      <c r="S18" s="14"/>
      <c r="T18" s="14"/>
      <c r="U18" s="14"/>
      <c r="V18" s="14"/>
      <c r="W18" s="15"/>
      <c r="X18" s="13"/>
    </row>
    <row r="19" customFormat="false" ht="12.6" hidden="false" customHeight="true" outlineLevel="0" collapsed="false">
      <c r="A19" s="9" t="s">
        <v>41</v>
      </c>
      <c r="B19" s="6" t="n">
        <v>12</v>
      </c>
      <c r="C19" s="16" t="n">
        <v>11.3</v>
      </c>
      <c r="D19" s="14"/>
      <c r="E19" s="14"/>
      <c r="F19" s="14"/>
      <c r="G19" s="14"/>
      <c r="H19" s="14"/>
      <c r="I19" s="14"/>
      <c r="J19" s="14"/>
      <c r="K19" s="14"/>
      <c r="L19" s="14" t="n">
        <v>10.7</v>
      </c>
      <c r="M19" s="14" t="n">
        <v>10.6</v>
      </c>
      <c r="N19" s="14" t="n">
        <v>11</v>
      </c>
      <c r="O19" s="14" t="n">
        <v>10.8</v>
      </c>
      <c r="P19" s="14" t="n">
        <v>10.6</v>
      </c>
      <c r="Q19" s="14" t="n">
        <v>10.9</v>
      </c>
      <c r="R19" s="14" t="n">
        <v>10.3</v>
      </c>
      <c r="S19" s="14"/>
      <c r="T19" s="14"/>
      <c r="U19" s="14"/>
      <c r="V19" s="14"/>
      <c r="W19" s="15" t="n">
        <v>10.9</v>
      </c>
      <c r="X19" s="13"/>
    </row>
    <row r="20" customFormat="false" ht="12.6" hidden="false" customHeight="true" outlineLevel="0" collapsed="false">
      <c r="A20" s="9" t="s">
        <v>42</v>
      </c>
      <c r="B20" s="6" t="n">
        <v>14</v>
      </c>
      <c r="C20" s="16" t="n">
        <v>11.1</v>
      </c>
      <c r="D20" s="14"/>
      <c r="E20" s="14"/>
      <c r="F20" s="14"/>
      <c r="G20" s="14"/>
      <c r="H20" s="14"/>
      <c r="I20" s="14"/>
      <c r="J20" s="14"/>
      <c r="K20" s="14"/>
      <c r="L20" s="14"/>
      <c r="M20" s="14" t="n">
        <v>11</v>
      </c>
      <c r="N20" s="14" t="n">
        <v>10.7</v>
      </c>
      <c r="O20" s="14" t="n">
        <v>10.6</v>
      </c>
      <c r="P20" s="14" t="n">
        <v>10.4</v>
      </c>
      <c r="Q20" s="14" t="n">
        <v>10.5</v>
      </c>
      <c r="R20" s="14" t="n">
        <v>10.4</v>
      </c>
      <c r="S20" s="14" t="n">
        <v>10.6</v>
      </c>
      <c r="T20" s="14" t="n">
        <v>10.4</v>
      </c>
      <c r="U20" s="14"/>
      <c r="V20" s="14"/>
      <c r="W20" s="15"/>
      <c r="X20" s="13"/>
    </row>
    <row r="21" customFormat="false" ht="12.6" hidden="false" customHeight="true" outlineLevel="0" collapsed="false">
      <c r="A21" s="9" t="s">
        <v>43</v>
      </c>
      <c r="B21" s="6" t="n">
        <v>16</v>
      </c>
      <c r="C21" s="16" t="n">
        <v>10.9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 t="n">
        <v>10.4</v>
      </c>
      <c r="Q21" s="14" t="n">
        <v>10.4</v>
      </c>
      <c r="R21" s="14" t="n">
        <v>10.4</v>
      </c>
      <c r="S21" s="14" t="n">
        <v>10.4</v>
      </c>
      <c r="T21" s="14" t="n">
        <v>10.5</v>
      </c>
      <c r="U21" s="14" t="n">
        <v>10.8</v>
      </c>
      <c r="V21" s="14" t="n">
        <v>11</v>
      </c>
      <c r="W21" s="15" t="n">
        <v>10.9</v>
      </c>
      <c r="X21" s="13"/>
    </row>
    <row r="22" customFormat="false" ht="12.6" hidden="false" customHeight="true" outlineLevel="0" collapsed="false">
      <c r="A22" s="19" t="s">
        <v>44</v>
      </c>
      <c r="B22" s="20" t="n">
        <v>18</v>
      </c>
      <c r="C22" s="16" t="n">
        <v>10.7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2"/>
      <c r="X22" s="13"/>
    </row>
    <row r="23" customFormat="false" ht="12.6" hidden="false" customHeight="true" outlineLevel="0" collapsed="false">
      <c r="A23" s="23" t="s">
        <v>45</v>
      </c>
      <c r="B23" s="24" t="s">
        <v>46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13"/>
    </row>
    <row r="24" customFormat="false" ht="12.6" hidden="false" customHeight="true" outlineLevel="0" collapsed="false">
      <c r="A24" s="13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13"/>
    </row>
    <row r="25" customFormat="false" ht="12.6" hidden="false" customHeight="true" outlineLevel="0" collapsed="false">
      <c r="A25" s="1" t="s">
        <v>47</v>
      </c>
      <c r="B25" s="1"/>
      <c r="C25" s="1"/>
      <c r="D25" s="2" t="s">
        <v>1</v>
      </c>
      <c r="E25" s="2" t="s">
        <v>2</v>
      </c>
      <c r="F25" s="2" t="s">
        <v>3</v>
      </c>
      <c r="G25" s="2" t="s">
        <v>4</v>
      </c>
      <c r="H25" s="2" t="s">
        <v>5</v>
      </c>
      <c r="I25" s="2" t="s">
        <v>6</v>
      </c>
      <c r="J25" s="2" t="s">
        <v>7</v>
      </c>
      <c r="K25" s="2" t="s">
        <v>8</v>
      </c>
      <c r="L25" s="2" t="s">
        <v>9</v>
      </c>
      <c r="M25" s="2" t="s">
        <v>10</v>
      </c>
      <c r="N25" s="2" t="s">
        <v>11</v>
      </c>
      <c r="O25" s="2" t="s">
        <v>12</v>
      </c>
      <c r="P25" s="2" t="s">
        <v>13</v>
      </c>
      <c r="Q25" s="2" t="s">
        <v>14</v>
      </c>
      <c r="R25" s="2" t="s">
        <v>15</v>
      </c>
      <c r="S25" s="2" t="s">
        <v>16</v>
      </c>
      <c r="T25" s="2" t="s">
        <v>17</v>
      </c>
      <c r="U25" s="2" t="s">
        <v>18</v>
      </c>
      <c r="V25" s="2" t="s">
        <v>19</v>
      </c>
      <c r="W25" s="3" t="s">
        <v>20</v>
      </c>
      <c r="X25" s="13"/>
    </row>
    <row r="26" customFormat="false" ht="12.6" hidden="false" customHeight="true" outlineLevel="0" collapsed="false">
      <c r="A26" s="5" t="s">
        <v>21</v>
      </c>
      <c r="B26" s="5"/>
      <c r="C26" s="6" t="s">
        <v>22</v>
      </c>
      <c r="D26" s="7" t="n">
        <v>400</v>
      </c>
      <c r="E26" s="7" t="n">
        <v>800</v>
      </c>
      <c r="F26" s="7" t="n">
        <v>1200</v>
      </c>
      <c r="G26" s="7" t="n">
        <v>1600</v>
      </c>
      <c r="H26" s="7" t="n">
        <v>2000</v>
      </c>
      <c r="I26" s="7" t="n">
        <v>2400</v>
      </c>
      <c r="J26" s="7" t="n">
        <v>2800</v>
      </c>
      <c r="K26" s="7" t="n">
        <v>3200</v>
      </c>
      <c r="L26" s="26" t="n">
        <v>3600</v>
      </c>
      <c r="M26" s="7" t="n">
        <v>4000</v>
      </c>
      <c r="N26" s="7" t="n">
        <v>4400</v>
      </c>
      <c r="O26" s="7" t="n">
        <v>4800</v>
      </c>
      <c r="P26" s="7" t="n">
        <v>5200</v>
      </c>
      <c r="Q26" s="7" t="n">
        <v>5600</v>
      </c>
      <c r="R26" s="7" t="n">
        <v>6000</v>
      </c>
      <c r="S26" s="7" t="n">
        <v>6400</v>
      </c>
      <c r="T26" s="7" t="n">
        <v>6800</v>
      </c>
      <c r="U26" s="7" t="n">
        <v>7200</v>
      </c>
      <c r="V26" s="7" t="n">
        <v>7600</v>
      </c>
      <c r="W26" s="8" t="n">
        <v>8000</v>
      </c>
      <c r="X26" s="13"/>
    </row>
    <row r="27" customFormat="false" ht="12.6" hidden="false" customHeight="true" outlineLevel="0" collapsed="false">
      <c r="A27" s="9" t="s">
        <v>23</v>
      </c>
      <c r="B27" s="16" t="n">
        <v>-27</v>
      </c>
      <c r="C27" s="10" t="n">
        <v>13</v>
      </c>
      <c r="D27" s="27" t="n">
        <v>12.1</v>
      </c>
      <c r="E27" s="28" t="n">
        <v>12.1</v>
      </c>
      <c r="F27" s="28" t="n">
        <v>12.7</v>
      </c>
      <c r="G27" s="29" t="n">
        <v>13.6679174484053</v>
      </c>
      <c r="H27" s="30" t="n">
        <v>13.6679174484053</v>
      </c>
      <c r="I27" s="29" t="n">
        <v>13.6679174484053</v>
      </c>
      <c r="J27" s="29" t="n">
        <v>13.6679174484053</v>
      </c>
      <c r="K27" s="29" t="n">
        <v>13.6679174484053</v>
      </c>
      <c r="L27" s="29" t="n">
        <v>13.4658040665434</v>
      </c>
      <c r="M27" s="29" t="n">
        <v>13.1379621280433</v>
      </c>
      <c r="N27" s="31" t="n">
        <v>13.1379621280433</v>
      </c>
      <c r="O27" s="29" t="n">
        <v>13.1379621280433</v>
      </c>
      <c r="P27" s="29" t="n">
        <v>13.1379621280433</v>
      </c>
      <c r="Q27" s="29" t="n">
        <v>13.1379621280433</v>
      </c>
      <c r="R27" s="29" t="n">
        <v>13.1379621280433</v>
      </c>
      <c r="S27" s="31" t="n">
        <v>13.1379621280433</v>
      </c>
      <c r="T27" s="29" t="n">
        <v>13.1379621280433</v>
      </c>
      <c r="U27" s="29" t="n">
        <v>13.1379621280433</v>
      </c>
      <c r="V27" s="29" t="n">
        <v>13.1379621280433</v>
      </c>
      <c r="W27" s="30" t="n">
        <v>13.1379621280433</v>
      </c>
      <c r="X27" s="13"/>
    </row>
    <row r="28" customFormat="false" ht="12.6" hidden="false" customHeight="true" outlineLevel="0" collapsed="false">
      <c r="A28" s="9" t="s">
        <v>24</v>
      </c>
      <c r="B28" s="16" t="n">
        <v>-24.1</v>
      </c>
      <c r="C28" s="10" t="n">
        <v>13</v>
      </c>
      <c r="D28" s="32" t="n">
        <v>12.1</v>
      </c>
      <c r="E28" s="33" t="n">
        <v>12.1</v>
      </c>
      <c r="F28" s="33" t="n">
        <v>12.7</v>
      </c>
      <c r="G28" s="34" t="n">
        <v>13.6679174484053</v>
      </c>
      <c r="H28" s="35" t="n">
        <v>13.6679174484053</v>
      </c>
      <c r="I28" s="34" t="n">
        <v>13.6679174484053</v>
      </c>
      <c r="J28" s="34" t="n">
        <v>13.6679174484053</v>
      </c>
      <c r="K28" s="34" t="n">
        <v>13.6679174484053</v>
      </c>
      <c r="L28" s="34" t="n">
        <v>13.4658040665434</v>
      </c>
      <c r="M28" s="34" t="n">
        <v>13.1379621280433</v>
      </c>
      <c r="N28" s="36" t="n">
        <v>13.1379621280433</v>
      </c>
      <c r="O28" s="34" t="n">
        <v>13.1379621280433</v>
      </c>
      <c r="P28" s="34" t="n">
        <v>13.1379621280433</v>
      </c>
      <c r="Q28" s="34" t="n">
        <v>13.1379621280433</v>
      </c>
      <c r="R28" s="34" t="n">
        <v>13.1379621280433</v>
      </c>
      <c r="S28" s="36" t="n">
        <v>13.1379621280433</v>
      </c>
      <c r="T28" s="34" t="n">
        <v>13.1379621280433</v>
      </c>
      <c r="U28" s="34" t="n">
        <v>13.1379621280433</v>
      </c>
      <c r="V28" s="34" t="n">
        <v>13.1379621280433</v>
      </c>
      <c r="W28" s="35" t="n">
        <v>13.1379621280433</v>
      </c>
      <c r="X28" s="13"/>
    </row>
    <row r="29" customFormat="false" ht="12.6" hidden="false" customHeight="true" outlineLevel="0" collapsed="false">
      <c r="A29" s="9" t="s">
        <v>25</v>
      </c>
      <c r="B29" s="16" t="n">
        <v>-21.2</v>
      </c>
      <c r="C29" s="10" t="n">
        <v>13</v>
      </c>
      <c r="D29" s="32" t="n">
        <v>12.1</v>
      </c>
      <c r="E29" s="33" t="n">
        <v>12.1</v>
      </c>
      <c r="F29" s="33" t="n">
        <v>12.7</v>
      </c>
      <c r="G29" s="34" t="n">
        <v>13.6679174484053</v>
      </c>
      <c r="H29" s="35" t="n">
        <v>13.6679174484053</v>
      </c>
      <c r="I29" s="34" t="n">
        <v>13.6679174484053</v>
      </c>
      <c r="J29" s="34" t="n">
        <v>13.6679174484053</v>
      </c>
      <c r="K29" s="34" t="n">
        <v>13.6679174484053</v>
      </c>
      <c r="L29" s="34" t="n">
        <v>13.4658040665434</v>
      </c>
      <c r="M29" s="34" t="n">
        <v>13.1379621280433</v>
      </c>
      <c r="N29" s="36" t="n">
        <v>13.1379621280433</v>
      </c>
      <c r="O29" s="34" t="n">
        <v>13.1379621280433</v>
      </c>
      <c r="P29" s="34" t="n">
        <v>13.1379621280433</v>
      </c>
      <c r="Q29" s="34" t="n">
        <v>13.1379621280433</v>
      </c>
      <c r="R29" s="34" t="n">
        <v>13.1379621280433</v>
      </c>
      <c r="S29" s="36" t="n">
        <v>13.1379621280433</v>
      </c>
      <c r="T29" s="34" t="n">
        <v>13.1379621280433</v>
      </c>
      <c r="U29" s="34" t="n">
        <v>13.1379621280433</v>
      </c>
      <c r="V29" s="34" t="n">
        <v>13.1379621280433</v>
      </c>
      <c r="W29" s="35" t="n">
        <v>13.1379621280433</v>
      </c>
      <c r="X29" s="13"/>
    </row>
    <row r="30" customFormat="false" ht="12.6" hidden="false" customHeight="true" outlineLevel="0" collapsed="false">
      <c r="A30" s="9" t="s">
        <v>26</v>
      </c>
      <c r="B30" s="16" t="n">
        <v>-18.3</v>
      </c>
      <c r="C30" s="10" t="n">
        <v>13.5</v>
      </c>
      <c r="D30" s="32" t="n">
        <v>12.1</v>
      </c>
      <c r="E30" s="33" t="n">
        <v>12.1</v>
      </c>
      <c r="F30" s="33" t="n">
        <v>12.7</v>
      </c>
      <c r="G30" s="34" t="n">
        <v>13.6679174484053</v>
      </c>
      <c r="H30" s="35" t="n">
        <v>13.6679174484053</v>
      </c>
      <c r="I30" s="34" t="n">
        <v>13.6679174484053</v>
      </c>
      <c r="J30" s="34" t="n">
        <v>13.6679174484053</v>
      </c>
      <c r="K30" s="34" t="n">
        <v>13.6679174484053</v>
      </c>
      <c r="L30" s="34" t="n">
        <v>13.4658040665434</v>
      </c>
      <c r="M30" s="34" t="n">
        <v>13.1379621280433</v>
      </c>
      <c r="N30" s="36" t="n">
        <v>13.1379621280433</v>
      </c>
      <c r="O30" s="34" t="n">
        <v>13.1379621280433</v>
      </c>
      <c r="P30" s="34" t="n">
        <v>13.1379621280433</v>
      </c>
      <c r="Q30" s="34" t="n">
        <v>13.1379621280433</v>
      </c>
      <c r="R30" s="34" t="n">
        <v>13.1379621280433</v>
      </c>
      <c r="S30" s="36" t="n">
        <v>13.1379621280433</v>
      </c>
      <c r="T30" s="34" t="n">
        <v>13.1379621280433</v>
      </c>
      <c r="U30" s="34" t="n">
        <v>13.1379621280433</v>
      </c>
      <c r="V30" s="34" t="n">
        <v>13.1379621280433</v>
      </c>
      <c r="W30" s="35" t="n">
        <v>13.1379621280433</v>
      </c>
      <c r="X30" s="13"/>
    </row>
    <row r="31" customFormat="false" ht="12.6" hidden="false" customHeight="true" outlineLevel="0" collapsed="false">
      <c r="A31" s="9" t="s">
        <v>27</v>
      </c>
      <c r="B31" s="16" t="n">
        <v>-15.4</v>
      </c>
      <c r="C31" s="10" t="n">
        <v>14.2</v>
      </c>
      <c r="D31" s="32" t="n">
        <v>12.1</v>
      </c>
      <c r="E31" s="33" t="n">
        <v>12.1</v>
      </c>
      <c r="F31" s="33" t="n">
        <v>12.7</v>
      </c>
      <c r="G31" s="34" t="n">
        <v>13.6679174484053</v>
      </c>
      <c r="H31" s="37" t="n">
        <v>14</v>
      </c>
      <c r="I31" s="38" t="n">
        <v>14.2843137254902</v>
      </c>
      <c r="J31" s="38" t="n">
        <v>14.2843137254902</v>
      </c>
      <c r="K31" s="38" t="n">
        <v>14.2843137254902</v>
      </c>
      <c r="L31" s="38" t="n">
        <v>14</v>
      </c>
      <c r="M31" s="34" t="n">
        <v>13.4658040665434</v>
      </c>
      <c r="N31" s="39" t="n">
        <v>13.1379621280433</v>
      </c>
      <c r="O31" s="40" t="n">
        <v>13.1379621280433</v>
      </c>
      <c r="P31" s="40" t="n">
        <v>13.1379621280433</v>
      </c>
      <c r="Q31" s="40" t="n">
        <v>13.1379621280433</v>
      </c>
      <c r="R31" s="40" t="n">
        <v>13.1379621280433</v>
      </c>
      <c r="S31" s="36" t="n">
        <v>13.1379621280433</v>
      </c>
      <c r="T31" s="34" t="n">
        <v>13.1379621280433</v>
      </c>
      <c r="U31" s="34" t="n">
        <v>13.1379621280433</v>
      </c>
      <c r="V31" s="34" t="n">
        <v>13.1379621280433</v>
      </c>
      <c r="W31" s="35" t="n">
        <v>13.1379621280433</v>
      </c>
      <c r="X31" s="13"/>
    </row>
    <row r="32" customFormat="false" ht="12.6" hidden="false" customHeight="true" outlineLevel="0" collapsed="false">
      <c r="A32" s="9" t="s">
        <v>28</v>
      </c>
      <c r="B32" s="16" t="n">
        <v>-12.5</v>
      </c>
      <c r="C32" s="10" t="n">
        <v>14.7</v>
      </c>
      <c r="D32" s="27" t="n">
        <v>12.2334172963896</v>
      </c>
      <c r="E32" s="28" t="n">
        <v>12.5</v>
      </c>
      <c r="F32" s="29" t="n">
        <v>13.4658040665434</v>
      </c>
      <c r="G32" s="29" t="n">
        <v>13.6679174484053</v>
      </c>
      <c r="H32" s="41" t="n">
        <v>14</v>
      </c>
      <c r="I32" s="42" t="n">
        <v>14.2843137254902</v>
      </c>
      <c r="J32" s="43" t="n">
        <v>15.3</v>
      </c>
      <c r="K32" s="43" t="n">
        <v>15.3</v>
      </c>
      <c r="L32" s="44" t="n">
        <v>14</v>
      </c>
      <c r="M32" s="30" t="n">
        <v>13.4658040665434</v>
      </c>
      <c r="N32" s="31" t="n">
        <v>13.0907457322552</v>
      </c>
      <c r="O32" s="29" t="n">
        <v>13.0907457322552</v>
      </c>
      <c r="P32" s="29" t="n">
        <v>13.0907457322552</v>
      </c>
      <c r="Q32" s="29" t="n">
        <v>13.0907457322552</v>
      </c>
      <c r="R32" s="29" t="n">
        <v>13.0907457322552</v>
      </c>
      <c r="S32" s="31" t="n">
        <v>13.0907457322552</v>
      </c>
      <c r="T32" s="29" t="n">
        <v>13.0907457322552</v>
      </c>
      <c r="U32" s="29" t="n">
        <v>13.0907457322552</v>
      </c>
      <c r="V32" s="29" t="n">
        <v>13.0907457322552</v>
      </c>
      <c r="W32" s="30" t="n">
        <v>13.0907457322552</v>
      </c>
      <c r="X32" s="13"/>
    </row>
    <row r="33" customFormat="false" ht="12.6" hidden="false" customHeight="true" outlineLevel="0" collapsed="false">
      <c r="A33" s="9" t="s">
        <v>29</v>
      </c>
      <c r="B33" s="16" t="n">
        <v>-9.6</v>
      </c>
      <c r="C33" s="10" t="n">
        <v>14.7</v>
      </c>
      <c r="D33" s="32" t="n">
        <v>12.5171821305842</v>
      </c>
      <c r="E33" s="33" t="n">
        <v>12.9</v>
      </c>
      <c r="F33" s="34" t="n">
        <v>13.4658040665434</v>
      </c>
      <c r="G33" s="34" t="n">
        <v>13.6679174484053</v>
      </c>
      <c r="H33" s="37" t="n">
        <v>14</v>
      </c>
      <c r="I33" s="45" t="n">
        <v>14.2843137254902</v>
      </c>
      <c r="J33" s="46" t="n">
        <v>15.3</v>
      </c>
      <c r="K33" s="46" t="n">
        <v>15.3</v>
      </c>
      <c r="L33" s="38" t="n">
        <v>14</v>
      </c>
      <c r="M33" s="35" t="n">
        <v>13.4658040665434</v>
      </c>
      <c r="N33" s="36" t="n">
        <v>13.0438675022381</v>
      </c>
      <c r="O33" s="34" t="n">
        <v>13.0438675022381</v>
      </c>
      <c r="P33" s="34" t="n">
        <v>13.0438675022381</v>
      </c>
      <c r="Q33" s="34" t="n">
        <v>13.0438675022381</v>
      </c>
      <c r="R33" s="34" t="n">
        <v>13.0438675022381</v>
      </c>
      <c r="S33" s="36" t="n">
        <v>13.0438675022381</v>
      </c>
      <c r="T33" s="34" t="n">
        <v>13.0438675022381</v>
      </c>
      <c r="U33" s="34" t="n">
        <v>13.0438675022381</v>
      </c>
      <c r="V33" s="34" t="n">
        <v>13.0438675022381</v>
      </c>
      <c r="W33" s="35" t="n">
        <v>13.0438675022381</v>
      </c>
      <c r="X33" s="13"/>
      <c r="Y33" s="18" t="s">
        <v>48</v>
      </c>
    </row>
    <row r="34" customFormat="false" ht="12.6" hidden="false" customHeight="true" outlineLevel="0" collapsed="false">
      <c r="A34" s="9" t="s">
        <v>30</v>
      </c>
      <c r="B34" s="16" t="n">
        <v>-6.75</v>
      </c>
      <c r="C34" s="10" t="n">
        <v>14.3</v>
      </c>
      <c r="D34" s="32" t="n">
        <v>12.8</v>
      </c>
      <c r="E34" s="47" t="n">
        <v>12.9511111111111</v>
      </c>
      <c r="F34" s="34" t="n">
        <v>13.4658040665434</v>
      </c>
      <c r="G34" s="34" t="n">
        <v>13.6679174484053</v>
      </c>
      <c r="H34" s="37" t="n">
        <v>14</v>
      </c>
      <c r="I34" s="45" t="n">
        <v>14.2843137254902</v>
      </c>
      <c r="J34" s="38" t="n">
        <v>14.2843137254902</v>
      </c>
      <c r="K34" s="38" t="n">
        <v>14.2843137254902</v>
      </c>
      <c r="L34" s="38" t="n">
        <v>14</v>
      </c>
      <c r="M34" s="35" t="n">
        <v>13.4658040665434</v>
      </c>
      <c r="N34" s="36" t="n">
        <v>12.9511111111111</v>
      </c>
      <c r="O34" s="34" t="n">
        <v>12.9511111111111</v>
      </c>
      <c r="P34" s="34" t="n">
        <v>12.9511111111111</v>
      </c>
      <c r="Q34" s="34" t="n">
        <v>12.9511111111111</v>
      </c>
      <c r="R34" s="34" t="n">
        <v>12.9511111111111</v>
      </c>
      <c r="S34" s="36" t="n">
        <v>12.9511111111111</v>
      </c>
      <c r="T34" s="34" t="n">
        <v>12.9511111111111</v>
      </c>
      <c r="U34" s="34" t="n">
        <v>12.9511111111111</v>
      </c>
      <c r="V34" s="34" t="n">
        <v>12.9511111111111</v>
      </c>
      <c r="W34" s="35" t="n">
        <v>12.9511111111111</v>
      </c>
      <c r="X34" s="13"/>
    </row>
    <row r="35" customFormat="false" ht="12.6" hidden="false" customHeight="true" outlineLevel="0" collapsed="false">
      <c r="A35" s="9" t="s">
        <v>31</v>
      </c>
      <c r="B35" s="16" t="n">
        <v>-3.85</v>
      </c>
      <c r="C35" s="10" t="n">
        <v>14</v>
      </c>
      <c r="D35" s="48" t="n">
        <v>13.6</v>
      </c>
      <c r="E35" s="47" t="n">
        <v>13.6</v>
      </c>
      <c r="F35" s="34" t="n">
        <v>13.4658040665434</v>
      </c>
      <c r="G35" s="34" t="n">
        <v>13.6679174484053</v>
      </c>
      <c r="H35" s="37" t="n">
        <v>14</v>
      </c>
      <c r="I35" s="45" t="n">
        <v>14</v>
      </c>
      <c r="J35" s="38" t="n">
        <v>14</v>
      </c>
      <c r="K35" s="38" t="n">
        <v>14</v>
      </c>
      <c r="L35" s="38" t="n">
        <v>14</v>
      </c>
      <c r="M35" s="35" t="n">
        <v>13.4658040665434</v>
      </c>
      <c r="N35" s="36" t="n">
        <v>12.9511111111111</v>
      </c>
      <c r="O35" s="34" t="n">
        <v>12.9511111111111</v>
      </c>
      <c r="P35" s="34" t="n">
        <v>12.9511111111111</v>
      </c>
      <c r="Q35" s="34" t="n">
        <v>12.9511111111111</v>
      </c>
      <c r="R35" s="34" t="n">
        <v>12.9511111111111</v>
      </c>
      <c r="S35" s="36" t="n">
        <v>12.9511111111111</v>
      </c>
      <c r="T35" s="34" t="n">
        <v>12.9511111111111</v>
      </c>
      <c r="U35" s="34" t="n">
        <v>12.9511111111111</v>
      </c>
      <c r="V35" s="34" t="n">
        <v>12.9511111111111</v>
      </c>
      <c r="W35" s="35" t="n">
        <v>12.9511111111111</v>
      </c>
      <c r="X35" s="13"/>
    </row>
    <row r="36" customFormat="false" ht="12.6" hidden="false" customHeight="true" outlineLevel="0" collapsed="false">
      <c r="A36" s="9" t="s">
        <v>32</v>
      </c>
      <c r="B36" s="16" t="n">
        <v>0</v>
      </c>
      <c r="C36" s="10" t="n">
        <v>13</v>
      </c>
      <c r="D36" s="49" t="n">
        <v>13.6</v>
      </c>
      <c r="E36" s="50" t="n">
        <v>13.6</v>
      </c>
      <c r="F36" s="40" t="n">
        <v>13.4658040665434</v>
      </c>
      <c r="G36" s="40" t="n">
        <v>13.6679174484053</v>
      </c>
      <c r="H36" s="51" t="n">
        <v>13.6679174484053</v>
      </c>
      <c r="I36" s="39" t="n">
        <v>13.6679174484053</v>
      </c>
      <c r="J36" s="40" t="n">
        <v>13.6679174484053</v>
      </c>
      <c r="K36" s="40" t="n">
        <v>13.6679174484053</v>
      </c>
      <c r="L36" s="40" t="n">
        <v>13.6679174484053</v>
      </c>
      <c r="M36" s="51" t="n">
        <v>13.6679174484053</v>
      </c>
      <c r="N36" s="39" t="n">
        <v>13</v>
      </c>
      <c r="O36" s="40" t="n">
        <v>13</v>
      </c>
      <c r="P36" s="40" t="n">
        <v>13</v>
      </c>
      <c r="Q36" s="40" t="n">
        <v>13</v>
      </c>
      <c r="R36" s="40" t="n">
        <v>13</v>
      </c>
      <c r="S36" s="39" t="n">
        <v>13</v>
      </c>
      <c r="T36" s="40" t="n">
        <v>13</v>
      </c>
      <c r="U36" s="40" t="n">
        <v>13</v>
      </c>
      <c r="V36" s="40" t="n">
        <v>13</v>
      </c>
      <c r="W36" s="51" t="n">
        <v>13</v>
      </c>
      <c r="X36" s="13"/>
    </row>
    <row r="37" customFormat="false" ht="12.6" hidden="false" customHeight="true" outlineLevel="0" collapsed="false">
      <c r="A37" s="9" t="s">
        <v>33</v>
      </c>
      <c r="B37" s="16" t="n">
        <v>0.95</v>
      </c>
      <c r="C37" s="52" t="n">
        <v>12</v>
      </c>
      <c r="D37" s="48" t="n">
        <v>13.6</v>
      </c>
      <c r="E37" s="47" t="n">
        <v>13.6</v>
      </c>
      <c r="F37" s="47" t="n">
        <v>13.3</v>
      </c>
      <c r="G37" s="33" t="n">
        <v>12.9</v>
      </c>
      <c r="H37" s="53" t="n">
        <v>12.8</v>
      </c>
      <c r="I37" s="32" t="n">
        <v>12.8144239226033</v>
      </c>
      <c r="J37" s="33" t="n">
        <v>12.8144239226033</v>
      </c>
      <c r="K37" s="33" t="n">
        <v>12.8144239226033</v>
      </c>
      <c r="L37" s="33" t="n">
        <v>12.7248908296943</v>
      </c>
      <c r="M37" s="33" t="n">
        <v>12.7248908296943</v>
      </c>
      <c r="N37" s="27" t="n">
        <v>12.7248908296943</v>
      </c>
      <c r="O37" s="28" t="n">
        <v>12.7248908296943</v>
      </c>
      <c r="P37" s="28" t="n">
        <v>12.7248908296943</v>
      </c>
      <c r="Q37" s="28" t="n">
        <v>12.7248908296943</v>
      </c>
      <c r="R37" s="28" t="n">
        <v>12.7248908296943</v>
      </c>
      <c r="S37" s="32" t="n">
        <v>12.7248908296943</v>
      </c>
      <c r="T37" s="33" t="n">
        <v>12.7248908296943</v>
      </c>
      <c r="U37" s="33" t="n">
        <v>12.7248908296943</v>
      </c>
      <c r="V37" s="33" t="n">
        <v>12.7248908296943</v>
      </c>
      <c r="W37" s="53" t="n">
        <v>12.7248908296943</v>
      </c>
      <c r="X37" s="54"/>
    </row>
    <row r="38" customFormat="false" ht="12.6" hidden="false" customHeight="true" outlineLevel="0" collapsed="false">
      <c r="A38" s="9" t="s">
        <v>35</v>
      </c>
      <c r="B38" s="16" t="n">
        <v>2.37</v>
      </c>
      <c r="C38" s="52" t="n">
        <v>11.9</v>
      </c>
      <c r="D38" s="48" t="n">
        <v>13.6</v>
      </c>
      <c r="E38" s="47" t="n">
        <v>13.6</v>
      </c>
      <c r="F38" s="47" t="n">
        <v>13.3</v>
      </c>
      <c r="G38" s="33" t="n">
        <v>12.9</v>
      </c>
      <c r="H38" s="33" t="n">
        <v>12.8144239226033</v>
      </c>
      <c r="I38" s="32" t="n">
        <v>12.8144239226033</v>
      </c>
      <c r="J38" s="33" t="n">
        <v>12.8144239226033</v>
      </c>
      <c r="K38" s="33" t="n">
        <v>12.8144239226033</v>
      </c>
      <c r="L38" s="33" t="n">
        <v>12.691637630662</v>
      </c>
      <c r="M38" s="33" t="n">
        <v>12.4743150684932</v>
      </c>
      <c r="N38" s="32" t="n">
        <v>12.4743150684932</v>
      </c>
      <c r="O38" s="33" t="n">
        <v>12.4743150684932</v>
      </c>
      <c r="P38" s="33" t="n">
        <v>12.4743150684932</v>
      </c>
      <c r="Q38" s="33" t="n">
        <v>12.4743150684932</v>
      </c>
      <c r="R38" s="33" t="n">
        <v>12.4743150684932</v>
      </c>
      <c r="S38" s="32" t="n">
        <v>12.4743150684932</v>
      </c>
      <c r="T38" s="33" t="n">
        <v>12.4743150684932</v>
      </c>
      <c r="U38" s="33" t="n">
        <v>12.4743150684932</v>
      </c>
      <c r="V38" s="33" t="n">
        <v>12.4743150684932</v>
      </c>
      <c r="W38" s="53" t="n">
        <v>12.4743150684932</v>
      </c>
      <c r="X38" s="13"/>
    </row>
    <row r="39" customFormat="false" ht="12.6" hidden="false" customHeight="true" outlineLevel="0" collapsed="false">
      <c r="A39" s="9" t="s">
        <v>37</v>
      </c>
      <c r="B39" s="16" t="n">
        <v>3.8</v>
      </c>
      <c r="C39" s="52" t="n">
        <v>11.8</v>
      </c>
      <c r="D39" s="48" t="n">
        <v>13.6</v>
      </c>
      <c r="E39" s="47" t="n">
        <v>13.6</v>
      </c>
      <c r="F39" s="47" t="n">
        <v>13.3</v>
      </c>
      <c r="G39" s="33" t="n">
        <v>12.9</v>
      </c>
      <c r="H39" s="33" t="n">
        <v>12.8144239226033</v>
      </c>
      <c r="I39" s="32" t="n">
        <v>12.8144239226033</v>
      </c>
      <c r="J39" s="33" t="n">
        <v>12.8144239226033</v>
      </c>
      <c r="K39" s="33" t="n">
        <v>12.691637630662</v>
      </c>
      <c r="L39" s="33" t="n">
        <v>12.5</v>
      </c>
      <c r="M39" s="33" t="n">
        <v>12.3</v>
      </c>
      <c r="N39" s="32" t="n">
        <v>12.3</v>
      </c>
      <c r="O39" s="33" t="n">
        <v>12.3</v>
      </c>
      <c r="P39" s="33" t="n">
        <v>12.3</v>
      </c>
      <c r="Q39" s="33" t="n">
        <v>12.3</v>
      </c>
      <c r="R39" s="33" t="n">
        <v>12.3</v>
      </c>
      <c r="S39" s="32" t="n">
        <v>12.3</v>
      </c>
      <c r="T39" s="33" t="n">
        <v>12.3</v>
      </c>
      <c r="U39" s="33" t="n">
        <v>12.3</v>
      </c>
      <c r="V39" s="33" t="n">
        <v>12.3</v>
      </c>
      <c r="W39" s="53" t="n">
        <v>12.3</v>
      </c>
      <c r="X39" s="13"/>
    </row>
    <row r="40" customFormat="false" ht="12.6" hidden="false" customHeight="true" outlineLevel="0" collapsed="false">
      <c r="A40" s="9" t="s">
        <v>38</v>
      </c>
      <c r="B40" s="16" t="n">
        <v>6</v>
      </c>
      <c r="C40" s="52" t="n">
        <v>11.7</v>
      </c>
      <c r="D40" s="48" t="n">
        <v>13.6</v>
      </c>
      <c r="E40" s="47" t="n">
        <v>13.6</v>
      </c>
      <c r="F40" s="47" t="n">
        <v>13.3</v>
      </c>
      <c r="G40" s="33" t="n">
        <v>12.9</v>
      </c>
      <c r="H40" s="53" t="n">
        <v>12.7248908296943</v>
      </c>
      <c r="I40" s="33" t="n">
        <v>12.6475694444444</v>
      </c>
      <c r="J40" s="33" t="n">
        <v>12.6475694444444</v>
      </c>
      <c r="K40" s="33" t="n">
        <v>12.6475694444444</v>
      </c>
      <c r="L40" s="33" t="n">
        <v>12.3</v>
      </c>
      <c r="M40" s="33" t="n">
        <v>12.1517931609675</v>
      </c>
      <c r="N40" s="32" t="n">
        <v>12.1</v>
      </c>
      <c r="O40" s="33" t="n">
        <v>12.1</v>
      </c>
      <c r="P40" s="33" t="n">
        <v>12.1</v>
      </c>
      <c r="Q40" s="33" t="n">
        <v>12.1</v>
      </c>
      <c r="R40" s="33" t="n">
        <v>12.1</v>
      </c>
      <c r="S40" s="32" t="n">
        <v>12.1</v>
      </c>
      <c r="T40" s="33" t="n">
        <v>12.1</v>
      </c>
      <c r="U40" s="33" t="n">
        <v>12.1</v>
      </c>
      <c r="V40" s="33" t="n">
        <v>12.1</v>
      </c>
      <c r="W40" s="53" t="n">
        <v>12.1</v>
      </c>
      <c r="X40" s="13"/>
    </row>
    <row r="41" customFormat="false" ht="12.6" hidden="false" customHeight="true" outlineLevel="0" collapsed="false">
      <c r="A41" s="9" t="s">
        <v>39</v>
      </c>
      <c r="B41" s="16" t="n">
        <v>8</v>
      </c>
      <c r="C41" s="10" t="n">
        <v>11.6</v>
      </c>
      <c r="D41" s="49" t="n">
        <v>13.6</v>
      </c>
      <c r="E41" s="50" t="n">
        <v>13.6</v>
      </c>
      <c r="F41" s="50" t="n">
        <v>13.3</v>
      </c>
      <c r="G41" s="55" t="n">
        <v>12.9</v>
      </c>
      <c r="H41" s="56" t="n">
        <v>12.7248908296943</v>
      </c>
      <c r="I41" s="33" t="n">
        <v>12.6475694444444</v>
      </c>
      <c r="J41" s="57" t="n">
        <v>12.5171821305842</v>
      </c>
      <c r="K41" s="33" t="n">
        <v>12.3</v>
      </c>
      <c r="L41" s="33" t="n">
        <v>12</v>
      </c>
      <c r="M41" s="58" t="n">
        <v>11.9</v>
      </c>
      <c r="N41" s="59" t="n">
        <v>11.9</v>
      </c>
      <c r="O41" s="60" t="n">
        <v>11.9</v>
      </c>
      <c r="P41" s="60" t="n">
        <v>11.9</v>
      </c>
      <c r="Q41" s="60" t="n">
        <v>11.9</v>
      </c>
      <c r="R41" s="60" t="n">
        <v>11.9</v>
      </c>
      <c r="S41" s="59" t="n">
        <v>11.9</v>
      </c>
      <c r="T41" s="60" t="n">
        <v>11.9</v>
      </c>
      <c r="U41" s="60" t="n">
        <v>11.9</v>
      </c>
      <c r="V41" s="60" t="n">
        <v>11.9</v>
      </c>
      <c r="W41" s="61" t="n">
        <v>11.9</v>
      </c>
      <c r="X41" s="13"/>
    </row>
    <row r="42" customFormat="false" ht="12.6" hidden="false" customHeight="true" outlineLevel="0" collapsed="false">
      <c r="A42" s="9" t="s">
        <v>40</v>
      </c>
      <c r="B42" s="16" t="n">
        <v>10</v>
      </c>
      <c r="C42" s="10" t="n">
        <v>11.5</v>
      </c>
      <c r="D42" s="48" t="n">
        <v>13.6</v>
      </c>
      <c r="E42" s="47" t="n">
        <v>13.6</v>
      </c>
      <c r="F42" s="47" t="n">
        <v>13.3</v>
      </c>
      <c r="G42" s="33" t="n">
        <v>12.9</v>
      </c>
      <c r="H42" s="33" t="n">
        <v>12.7248908296943</v>
      </c>
      <c r="I42" s="27" t="n">
        <v>12.6475694444444</v>
      </c>
      <c r="J42" s="28" t="n">
        <v>12.3057432432432</v>
      </c>
      <c r="K42" s="28" t="n">
        <v>12.1</v>
      </c>
      <c r="L42" s="62" t="n">
        <v>11.8744906275469</v>
      </c>
      <c r="M42" s="63" t="n">
        <v>11.7</v>
      </c>
      <c r="N42" s="64" t="n">
        <v>11.7</v>
      </c>
      <c r="O42" s="63" t="n">
        <v>11.7</v>
      </c>
      <c r="P42" s="63" t="n">
        <v>11.7</v>
      </c>
      <c r="Q42" s="63" t="n">
        <v>11.7</v>
      </c>
      <c r="R42" s="65" t="n">
        <v>11.7</v>
      </c>
      <c r="S42" s="64" t="n">
        <v>11.7</v>
      </c>
      <c r="T42" s="63" t="n">
        <v>11.7</v>
      </c>
      <c r="U42" s="63" t="n">
        <v>11.7</v>
      </c>
      <c r="V42" s="63" t="n">
        <v>11.7</v>
      </c>
      <c r="W42" s="65" t="n">
        <v>11.7</v>
      </c>
      <c r="X42" s="13"/>
    </row>
    <row r="43" customFormat="false" ht="12.6" hidden="false" customHeight="true" outlineLevel="0" collapsed="false">
      <c r="A43" s="9" t="s">
        <v>41</v>
      </c>
      <c r="B43" s="16" t="n">
        <v>12</v>
      </c>
      <c r="C43" s="10" t="n">
        <v>11.3</v>
      </c>
      <c r="D43" s="48" t="n">
        <v>13.6</v>
      </c>
      <c r="E43" s="47" t="n">
        <v>13.6</v>
      </c>
      <c r="F43" s="47" t="n">
        <v>13.3</v>
      </c>
      <c r="G43" s="33" t="n">
        <v>12.9</v>
      </c>
      <c r="H43" s="33" t="n">
        <v>12.7</v>
      </c>
      <c r="I43" s="32" t="n">
        <v>12.6475694444444</v>
      </c>
      <c r="J43" s="33" t="n">
        <v>12.1</v>
      </c>
      <c r="K43" s="66" t="n">
        <v>11.8744906275469</v>
      </c>
      <c r="L43" s="58" t="n">
        <v>11.7</v>
      </c>
      <c r="M43" s="58" t="n">
        <v>11.5</v>
      </c>
      <c r="N43" s="67" t="n">
        <v>11.5</v>
      </c>
      <c r="O43" s="58" t="n">
        <v>11.5</v>
      </c>
      <c r="P43" s="58" t="n">
        <v>11.5</v>
      </c>
      <c r="Q43" s="58" t="n">
        <v>11.5</v>
      </c>
      <c r="R43" s="68" t="n">
        <v>11.5</v>
      </c>
      <c r="S43" s="67" t="n">
        <v>11.5</v>
      </c>
      <c r="T43" s="58" t="n">
        <v>11.5</v>
      </c>
      <c r="U43" s="58" t="n">
        <v>11.5</v>
      </c>
      <c r="V43" s="58" t="n">
        <v>11.5</v>
      </c>
      <c r="W43" s="68" t="n">
        <v>11.5</v>
      </c>
      <c r="X43" s="13"/>
    </row>
    <row r="44" customFormat="false" ht="12.6" hidden="false" customHeight="true" outlineLevel="0" collapsed="false">
      <c r="A44" s="9" t="s">
        <v>42</v>
      </c>
      <c r="B44" s="16" t="n">
        <v>14</v>
      </c>
      <c r="C44" s="10" t="n">
        <v>11.1</v>
      </c>
      <c r="D44" s="48" t="n">
        <v>13.6</v>
      </c>
      <c r="E44" s="47" t="n">
        <v>13.6</v>
      </c>
      <c r="F44" s="47" t="n">
        <v>13.3</v>
      </c>
      <c r="G44" s="33" t="n">
        <v>12.9</v>
      </c>
      <c r="H44" s="33" t="n">
        <v>12.7</v>
      </c>
      <c r="I44" s="32" t="n">
        <v>12.6</v>
      </c>
      <c r="J44" s="33" t="n">
        <v>12.1</v>
      </c>
      <c r="K44" s="66" t="n">
        <v>11.8744906275469</v>
      </c>
      <c r="L44" s="58" t="n">
        <v>11.5</v>
      </c>
      <c r="M44" s="58" t="n">
        <v>11.2</v>
      </c>
      <c r="N44" s="67" t="n">
        <v>11.2</v>
      </c>
      <c r="O44" s="58" t="n">
        <v>11.2</v>
      </c>
      <c r="P44" s="58" t="n">
        <v>11.2</v>
      </c>
      <c r="Q44" s="58" t="n">
        <v>11.2</v>
      </c>
      <c r="R44" s="68" t="n">
        <v>11.2</v>
      </c>
      <c r="S44" s="67" t="n">
        <v>11.2</v>
      </c>
      <c r="T44" s="58" t="n">
        <v>11.2</v>
      </c>
      <c r="U44" s="58" t="n">
        <v>11.2</v>
      </c>
      <c r="V44" s="58" t="n">
        <v>11.2</v>
      </c>
      <c r="W44" s="68" t="n">
        <v>11.2</v>
      </c>
      <c r="X44" s="13"/>
    </row>
    <row r="45" customFormat="false" ht="12.6" hidden="false" customHeight="true" outlineLevel="0" collapsed="false">
      <c r="A45" s="9" t="s">
        <v>43</v>
      </c>
      <c r="B45" s="16" t="n">
        <v>16</v>
      </c>
      <c r="C45" s="10" t="n">
        <v>10.9</v>
      </c>
      <c r="D45" s="48" t="n">
        <v>13.6</v>
      </c>
      <c r="E45" s="47" t="n">
        <v>13.6</v>
      </c>
      <c r="F45" s="47" t="n">
        <v>13.3</v>
      </c>
      <c r="G45" s="33" t="n">
        <v>12.9</v>
      </c>
      <c r="H45" s="33" t="n">
        <v>12.7</v>
      </c>
      <c r="I45" s="32" t="n">
        <v>12.6</v>
      </c>
      <c r="J45" s="33" t="n">
        <v>12.1</v>
      </c>
      <c r="K45" s="66" t="n">
        <v>11.3033359193173</v>
      </c>
      <c r="L45" s="69" t="n">
        <v>10.9</v>
      </c>
      <c r="M45" s="69" t="n">
        <v>10.9</v>
      </c>
      <c r="N45" s="70" t="n">
        <v>10.9</v>
      </c>
      <c r="O45" s="69" t="n">
        <v>10.9</v>
      </c>
      <c r="P45" s="69" t="n">
        <v>10.9</v>
      </c>
      <c r="Q45" s="69" t="n">
        <v>10.9</v>
      </c>
      <c r="R45" s="71" t="n">
        <v>10.9</v>
      </c>
      <c r="S45" s="70" t="n">
        <v>10.9</v>
      </c>
      <c r="T45" s="69" t="n">
        <v>10.9</v>
      </c>
      <c r="U45" s="69" t="n">
        <v>10.9</v>
      </c>
      <c r="V45" s="69" t="n">
        <v>10.9</v>
      </c>
      <c r="W45" s="71" t="n">
        <v>10.9</v>
      </c>
      <c r="X45" s="13"/>
    </row>
    <row r="46" customFormat="false" ht="12.6" hidden="false" customHeight="true" outlineLevel="0" collapsed="false">
      <c r="A46" s="19" t="s">
        <v>44</v>
      </c>
      <c r="B46" s="72" t="n">
        <v>18</v>
      </c>
      <c r="C46" s="73" t="n">
        <v>10.7</v>
      </c>
      <c r="D46" s="49" t="n">
        <v>13.6</v>
      </c>
      <c r="E46" s="50" t="n">
        <v>13.6</v>
      </c>
      <c r="F46" s="50" t="n">
        <v>13.3</v>
      </c>
      <c r="G46" s="55" t="n">
        <v>12.9</v>
      </c>
      <c r="H46" s="55" t="n">
        <v>12.7</v>
      </c>
      <c r="I46" s="74" t="n">
        <v>12.6</v>
      </c>
      <c r="J46" s="55" t="n">
        <v>12.1</v>
      </c>
      <c r="K46" s="75" t="n">
        <v>11.3033359193173</v>
      </c>
      <c r="L46" s="76" t="n">
        <v>10.8407738095238</v>
      </c>
      <c r="M46" s="77" t="n">
        <v>10.6</v>
      </c>
      <c r="N46" s="78" t="n">
        <v>10.6</v>
      </c>
      <c r="O46" s="77" t="n">
        <v>10.6</v>
      </c>
      <c r="P46" s="77" t="n">
        <v>10.6</v>
      </c>
      <c r="Q46" s="77" t="n">
        <v>10.6</v>
      </c>
      <c r="R46" s="79" t="n">
        <v>10.6</v>
      </c>
      <c r="S46" s="78" t="n">
        <v>10.6</v>
      </c>
      <c r="T46" s="77" t="n">
        <v>10.6</v>
      </c>
      <c r="U46" s="77" t="n">
        <v>10.6</v>
      </c>
      <c r="V46" s="77" t="n">
        <v>10.6</v>
      </c>
      <c r="W46" s="79" t="n">
        <v>10.6</v>
      </c>
      <c r="X46" s="13"/>
    </row>
    <row r="47" customFormat="false" ht="12.6" hidden="false" customHeight="true" outlineLevel="0" collapsed="false">
      <c r="X47" s="13"/>
    </row>
    <row r="48" customFormat="false" ht="12.6" hidden="false" customHeight="true" outlineLevel="0" collapsed="false">
      <c r="A48" s="1" t="s">
        <v>49</v>
      </c>
      <c r="B48" s="1"/>
      <c r="C48" s="1"/>
      <c r="D48" s="2" t="s">
        <v>1</v>
      </c>
      <c r="E48" s="2" t="s">
        <v>2</v>
      </c>
      <c r="F48" s="2" t="s">
        <v>3</v>
      </c>
      <c r="G48" s="2" t="s">
        <v>4</v>
      </c>
      <c r="H48" s="2" t="s">
        <v>5</v>
      </c>
      <c r="I48" s="2" t="s">
        <v>6</v>
      </c>
      <c r="J48" s="2" t="s">
        <v>7</v>
      </c>
      <c r="K48" s="2" t="s">
        <v>8</v>
      </c>
      <c r="L48" s="2" t="s">
        <v>9</v>
      </c>
      <c r="M48" s="2" t="s">
        <v>10</v>
      </c>
      <c r="N48" s="2" t="s">
        <v>11</v>
      </c>
      <c r="O48" s="2" t="s">
        <v>12</v>
      </c>
      <c r="P48" s="2" t="s">
        <v>13</v>
      </c>
      <c r="Q48" s="2" t="s">
        <v>14</v>
      </c>
      <c r="R48" s="2" t="s">
        <v>15</v>
      </c>
      <c r="S48" s="2" t="s">
        <v>16</v>
      </c>
      <c r="T48" s="2" t="s">
        <v>17</v>
      </c>
      <c r="U48" s="2" t="s">
        <v>18</v>
      </c>
      <c r="V48" s="2" t="s">
        <v>19</v>
      </c>
      <c r="W48" s="3" t="s">
        <v>20</v>
      </c>
      <c r="X48" s="13"/>
    </row>
    <row r="49" customFormat="false" ht="12.6" hidden="false" customHeight="true" outlineLevel="0" collapsed="false">
      <c r="A49" s="5" t="s">
        <v>21</v>
      </c>
      <c r="B49" s="5"/>
      <c r="C49" s="6" t="s">
        <v>22</v>
      </c>
      <c r="D49" s="80" t="n">
        <v>400</v>
      </c>
      <c r="E49" s="80" t="n">
        <v>800</v>
      </c>
      <c r="F49" s="80" t="n">
        <v>1200</v>
      </c>
      <c r="G49" s="80" t="n">
        <v>1600</v>
      </c>
      <c r="H49" s="80" t="n">
        <v>2000</v>
      </c>
      <c r="I49" s="80" t="n">
        <v>2400</v>
      </c>
      <c r="J49" s="80" t="n">
        <v>2800</v>
      </c>
      <c r="K49" s="80" t="n">
        <v>3200</v>
      </c>
      <c r="L49" s="81" t="n">
        <v>3600</v>
      </c>
      <c r="M49" s="80" t="n">
        <v>4000</v>
      </c>
      <c r="N49" s="80" t="n">
        <v>4400</v>
      </c>
      <c r="O49" s="80" t="n">
        <v>4800</v>
      </c>
      <c r="P49" s="80" t="n">
        <v>5200</v>
      </c>
      <c r="Q49" s="80" t="n">
        <v>5600</v>
      </c>
      <c r="R49" s="80" t="n">
        <v>6000</v>
      </c>
      <c r="S49" s="80" t="n">
        <v>6400</v>
      </c>
      <c r="T49" s="80" t="n">
        <v>6800</v>
      </c>
      <c r="U49" s="80" t="n">
        <v>7200</v>
      </c>
      <c r="V49" s="80" t="n">
        <v>7600</v>
      </c>
      <c r="W49" s="82" t="n">
        <v>8000</v>
      </c>
      <c r="X49" s="13"/>
    </row>
    <row r="50" customFormat="false" ht="12.6" hidden="false" customHeight="true" outlineLevel="0" collapsed="false">
      <c r="A50" s="9" t="s">
        <v>23</v>
      </c>
      <c r="B50" s="6" t="n">
        <v>-27</v>
      </c>
      <c r="C50" s="10" t="n">
        <v>13</v>
      </c>
      <c r="D50" s="83" t="n">
        <f aca="false">IF(D3&lt;0.01,1,(D3-D27)/D27+1)</f>
        <v>1</v>
      </c>
      <c r="E50" s="84" t="n">
        <f aca="false">IF(E3&lt;0.01,1,(E3-E27)/E27+1)</f>
        <v>1</v>
      </c>
      <c r="F50" s="84" t="n">
        <f aca="false">IF(F3&lt;0.01,1,(F3-F27)/F27+1)</f>
        <v>1</v>
      </c>
      <c r="G50" s="84" t="n">
        <f aca="false">IF(G3&lt;0.01,1,(G3-G27)/G27+1)</f>
        <v>1</v>
      </c>
      <c r="H50" s="84" t="n">
        <f aca="false">IF(H3&lt;0.01,1,(H3-H27)/H27+1)</f>
        <v>1</v>
      </c>
      <c r="I50" s="84" t="n">
        <f aca="false">IF(I3&lt;0.01,1,(I3-I27)/I27+1)</f>
        <v>1</v>
      </c>
      <c r="J50" s="84" t="n">
        <f aca="false">IF(J3&lt;0.01,1,(J3-J27)/J27+1)</f>
        <v>1</v>
      </c>
      <c r="K50" s="84" t="n">
        <f aca="false">IF(K3&lt;0.01,1,(K3-K27)/K27+1)</f>
        <v>1</v>
      </c>
      <c r="L50" s="84" t="n">
        <f aca="false">IF(L3&lt;0.01,1,(L3-L27)/L27+1)</f>
        <v>1</v>
      </c>
      <c r="M50" s="84" t="n">
        <f aca="false">IF(M3&lt;0.01,1,(M3-M27)/M27+1)</f>
        <v>1</v>
      </c>
      <c r="N50" s="84" t="n">
        <f aca="false">IF(N3&lt;0.01,1,(N3-N27)/N27+1)</f>
        <v>1</v>
      </c>
      <c r="O50" s="84" t="n">
        <f aca="false">IF(O3&lt;0.01,1,(O3-O27)/O27+1)</f>
        <v>1</v>
      </c>
      <c r="P50" s="84" t="n">
        <f aca="false">IF(P3&lt;0.01,1,(P3-P27)/P27+1)</f>
        <v>1</v>
      </c>
      <c r="Q50" s="84" t="n">
        <f aca="false">IF(Q3&lt;0.01,1,(Q3-Q27)/Q27+1)</f>
        <v>1</v>
      </c>
      <c r="R50" s="84" t="n">
        <f aca="false">IF(R3&lt;0.01,1,(R3-R27)/R27+1)</f>
        <v>1</v>
      </c>
      <c r="S50" s="84" t="n">
        <f aca="false">IF(S3&lt;0.01,1,(S3-S27)/S27+1)</f>
        <v>1</v>
      </c>
      <c r="T50" s="84" t="n">
        <f aca="false">IF(T3&lt;0.01,1,(T3-T27)/T27+1)</f>
        <v>1</v>
      </c>
      <c r="U50" s="84" t="n">
        <f aca="false">IF(U3&lt;0.01,1,(U3-U27)/U27+1)</f>
        <v>1</v>
      </c>
      <c r="V50" s="84" t="n">
        <f aca="false">IF(V3&lt;0.01,1,(V3-V27)/V27+1)</f>
        <v>1</v>
      </c>
      <c r="W50" s="85" t="n">
        <f aca="false">IF(W3&lt;0.01,1,(W3-W27)/W27+1)</f>
        <v>1</v>
      </c>
      <c r="X50" s="13"/>
    </row>
    <row r="51" customFormat="false" ht="12.6" hidden="false" customHeight="true" outlineLevel="0" collapsed="false">
      <c r="A51" s="9" t="s">
        <v>24</v>
      </c>
      <c r="B51" s="6" t="n">
        <v>-24.1</v>
      </c>
      <c r="C51" s="10" t="n">
        <v>13</v>
      </c>
      <c r="D51" s="86" t="n">
        <f aca="false">IF(D4&lt;0.01,1,(D4-D28)/D28+1)</f>
        <v>1</v>
      </c>
      <c r="E51" s="87" t="n">
        <f aca="false">IF(E4&lt;0.01,1,(E4-E28)/E28+1)</f>
        <v>1</v>
      </c>
      <c r="F51" s="87" t="n">
        <f aca="false">IF(F4&lt;0.01,1,(F4-F28)/F28+1)</f>
        <v>1</v>
      </c>
      <c r="G51" s="87" t="n">
        <f aca="false">IF(G4&lt;0.01,1,(G4-G28)/G28+1)</f>
        <v>1</v>
      </c>
      <c r="H51" s="87" t="n">
        <f aca="false">IF(H4&lt;0.01,1,(H4-H28)/H28+1)</f>
        <v>1</v>
      </c>
      <c r="I51" s="87" t="n">
        <f aca="false">IF(I4&lt;0.01,1,(I4-I28)/I28+1)</f>
        <v>1</v>
      </c>
      <c r="J51" s="87" t="n">
        <f aca="false">IF(J4&lt;0.01,1,(J4-J28)/J28+1)</f>
        <v>1</v>
      </c>
      <c r="K51" s="87" t="n">
        <f aca="false">IF(K4&lt;0.01,1,(K4-K28)/K28+1)</f>
        <v>1</v>
      </c>
      <c r="L51" s="87" t="n">
        <f aca="false">IF(L4&lt;0.01,1,(L4-L28)/L28+1)</f>
        <v>1</v>
      </c>
      <c r="M51" s="87" t="n">
        <f aca="false">IF(M4&lt;0.01,1,(M4-M28)/M28+1)</f>
        <v>1</v>
      </c>
      <c r="N51" s="87" t="n">
        <f aca="false">IF(N4&lt;0.01,1,(N4-N28)/N28+1)</f>
        <v>1</v>
      </c>
      <c r="O51" s="87" t="n">
        <f aca="false">IF(O4&lt;0.01,1,(O4-O28)/O28+1)</f>
        <v>1</v>
      </c>
      <c r="P51" s="87" t="n">
        <f aca="false">IF(P4&lt;0.01,1,(P4-P28)/P28+1)</f>
        <v>1</v>
      </c>
      <c r="Q51" s="87" t="n">
        <f aca="false">IF(Q4&lt;0.01,1,(Q4-Q28)/Q28+1)</f>
        <v>1</v>
      </c>
      <c r="R51" s="87" t="n">
        <f aca="false">IF(R4&lt;0.01,1,(R4-R28)/R28+1)</f>
        <v>1</v>
      </c>
      <c r="S51" s="87" t="n">
        <f aca="false">IF(S4&lt;0.01,1,(S4-S28)/S28+1)</f>
        <v>1</v>
      </c>
      <c r="T51" s="87" t="n">
        <f aca="false">IF(T4&lt;0.01,1,(T4-T28)/T28+1)</f>
        <v>1</v>
      </c>
      <c r="U51" s="87" t="n">
        <f aca="false">IF(U4&lt;0.01,1,(U4-U28)/U28+1)</f>
        <v>1</v>
      </c>
      <c r="V51" s="87" t="n">
        <f aca="false">IF(V4&lt;0.01,1,(V4-V28)/V28+1)</f>
        <v>1</v>
      </c>
      <c r="W51" s="88" t="n">
        <f aca="false">IF(W4&lt;0.01,1,(W4-W28)/W28+1)</f>
        <v>1</v>
      </c>
      <c r="X51" s="13"/>
    </row>
    <row r="52" customFormat="false" ht="12.6" hidden="false" customHeight="true" outlineLevel="0" collapsed="false">
      <c r="A52" s="9" t="s">
        <v>25</v>
      </c>
      <c r="B52" s="6" t="n">
        <v>-21.2</v>
      </c>
      <c r="C52" s="10" t="n">
        <v>13</v>
      </c>
      <c r="D52" s="86" t="n">
        <f aca="false">IF(D5&lt;0.01,1,(D5-D29)/D29+1)</f>
        <v>1</v>
      </c>
      <c r="E52" s="87" t="n">
        <f aca="false">IF(E5&lt;0.01,1,(E5-E29)/E29+1)</f>
        <v>1</v>
      </c>
      <c r="F52" s="87" t="n">
        <f aca="false">IF(F5&lt;0.01,1,(F5-F29)/F29+1)</f>
        <v>1</v>
      </c>
      <c r="G52" s="87" t="n">
        <f aca="false">IF(G5&lt;0.01,1,(G5-G29)/G29+1)</f>
        <v>1</v>
      </c>
      <c r="H52" s="87" t="n">
        <f aca="false">IF(H5&lt;0.01,1,(H5-H29)/H29+1)</f>
        <v>1</v>
      </c>
      <c r="I52" s="87" t="n">
        <f aca="false">IF(I5&lt;0.01,1,(I5-I29)/I29+1)</f>
        <v>1</v>
      </c>
      <c r="J52" s="87" t="n">
        <f aca="false">IF(J5&lt;0.01,1,(J5-J29)/J29+1)</f>
        <v>1</v>
      </c>
      <c r="K52" s="87" t="n">
        <f aca="false">IF(K5&lt;0.01,1,(K5-K29)/K29+1)</f>
        <v>1</v>
      </c>
      <c r="L52" s="87" t="n">
        <f aca="false">IF(L5&lt;0.01,1,(L5-L29)/L29+1)</f>
        <v>1</v>
      </c>
      <c r="M52" s="87" t="n">
        <f aca="false">IF(M5&lt;0.01,1,(M5-M29)/M29+1)</f>
        <v>1</v>
      </c>
      <c r="N52" s="87" t="n">
        <f aca="false">IF(N5&lt;0.01,1,(N5-N29)/N29+1)</f>
        <v>1</v>
      </c>
      <c r="O52" s="87" t="n">
        <f aca="false">IF(O5&lt;0.01,1,(O5-O29)/O29+1)</f>
        <v>1</v>
      </c>
      <c r="P52" s="87" t="n">
        <f aca="false">IF(P5&lt;0.01,1,(P5-P29)/P29+1)</f>
        <v>1</v>
      </c>
      <c r="Q52" s="87" t="n">
        <f aca="false">IF(Q5&lt;0.01,1,(Q5-Q29)/Q29+1)</f>
        <v>1</v>
      </c>
      <c r="R52" s="87" t="n">
        <f aca="false">IF(R5&lt;0.01,1,(R5-R29)/R29+1)</f>
        <v>1</v>
      </c>
      <c r="S52" s="87" t="n">
        <f aca="false">IF(S5&lt;0.01,1,(S5-S29)/S29+1)</f>
        <v>1</v>
      </c>
      <c r="T52" s="87" t="n">
        <f aca="false">IF(T5&lt;0.01,1,(T5-T29)/T29+1)</f>
        <v>1</v>
      </c>
      <c r="U52" s="87" t="n">
        <f aca="false">IF(U5&lt;0.01,1,(U5-U29)/U29+1)</f>
        <v>1</v>
      </c>
      <c r="V52" s="87" t="n">
        <f aca="false">IF(V5&lt;0.01,1,(V5-V29)/V29+1)</f>
        <v>1</v>
      </c>
      <c r="W52" s="88" t="n">
        <f aca="false">IF(W5&lt;0.01,1,(W5-W29)/W29+1)</f>
        <v>1</v>
      </c>
      <c r="X52" s="13"/>
    </row>
    <row r="53" customFormat="false" ht="12.6" hidden="false" customHeight="true" outlineLevel="0" collapsed="false">
      <c r="A53" s="9" t="s">
        <v>26</v>
      </c>
      <c r="B53" s="6" t="n">
        <v>-18.3</v>
      </c>
      <c r="C53" s="10" t="n">
        <v>13.5</v>
      </c>
      <c r="D53" s="86" t="n">
        <f aca="false">IF(D6&lt;0.01,1,(D6-D30)/D30+1)</f>
        <v>1</v>
      </c>
      <c r="E53" s="87" t="n">
        <f aca="false">IF(E6&lt;0.01,1,(E6-E30)/E30+1)</f>
        <v>1</v>
      </c>
      <c r="F53" s="87" t="n">
        <f aca="false">IF(F6&lt;0.01,1,(F6-F30)/F30+1)</f>
        <v>1</v>
      </c>
      <c r="G53" s="87" t="n">
        <f aca="false">IF(G6&lt;0.01,1,(G6-G30)/G30+1)</f>
        <v>1</v>
      </c>
      <c r="H53" s="87" t="n">
        <f aca="false">IF(H6&lt;0.01,1,(H6-H30)/H30+1)</f>
        <v>1</v>
      </c>
      <c r="I53" s="87" t="n">
        <f aca="false">IF(I6&lt;0.01,1,(I6-I30)/I30+1)</f>
        <v>1</v>
      </c>
      <c r="J53" s="87" t="n">
        <f aca="false">IF(J6&lt;0.01,1,(J6-J30)/J30+1)</f>
        <v>1</v>
      </c>
      <c r="K53" s="87" t="n">
        <f aca="false">IF(K6&lt;0.01,1,(K6-K30)/K30+1)</f>
        <v>1</v>
      </c>
      <c r="L53" s="87" t="n">
        <f aca="false">IF(L6&lt;0.01,1,(L6-L30)/L30+1)</f>
        <v>1</v>
      </c>
      <c r="M53" s="87" t="n">
        <f aca="false">IF(M6&lt;0.01,1,(M6-M30)/M30+1)</f>
        <v>1</v>
      </c>
      <c r="N53" s="87" t="n">
        <f aca="false">IF(N6&lt;0.01,1,(N6-N30)/N30+1)</f>
        <v>1</v>
      </c>
      <c r="O53" s="87" t="n">
        <f aca="false">IF(O6&lt;0.01,1,(O6-O30)/O30+1)</f>
        <v>1</v>
      </c>
      <c r="P53" s="87" t="n">
        <f aca="false">IF(P6&lt;0.01,1,(P6-P30)/P30+1)</f>
        <v>1</v>
      </c>
      <c r="Q53" s="87" t="n">
        <f aca="false">IF(Q6&lt;0.01,1,(Q6-Q30)/Q30+1)</f>
        <v>1</v>
      </c>
      <c r="R53" s="87" t="n">
        <f aca="false">IF(R6&lt;0.01,1,(R6-R30)/R30+1)</f>
        <v>1</v>
      </c>
      <c r="S53" s="87" t="n">
        <f aca="false">IF(S6&lt;0.01,1,(S6-S30)/S30+1)</f>
        <v>1</v>
      </c>
      <c r="T53" s="87" t="n">
        <f aca="false">IF(T6&lt;0.01,1,(T6-T30)/T30+1)</f>
        <v>1</v>
      </c>
      <c r="U53" s="87" t="n">
        <f aca="false">IF(U6&lt;0.01,1,(U6-U30)/U30+1)</f>
        <v>1</v>
      </c>
      <c r="V53" s="87" t="n">
        <f aca="false">IF(V6&lt;0.01,1,(V6-V30)/V30+1)</f>
        <v>1</v>
      </c>
      <c r="W53" s="88" t="n">
        <f aca="false">IF(W6&lt;0.01,1,(W6-W30)/W30+1)</f>
        <v>1</v>
      </c>
      <c r="X53" s="13"/>
    </row>
    <row r="54" customFormat="false" ht="12.6" hidden="false" customHeight="true" outlineLevel="0" collapsed="false">
      <c r="A54" s="9" t="s">
        <v>27</v>
      </c>
      <c r="B54" s="6" t="n">
        <v>-15.4</v>
      </c>
      <c r="C54" s="10" t="n">
        <v>14.2</v>
      </c>
      <c r="D54" s="86" t="n">
        <f aca="false">IF(D7&lt;0.01,1,(D7-D31)/D31+1)</f>
        <v>1</v>
      </c>
      <c r="E54" s="87" t="n">
        <f aca="false">IF(E7&lt;0.01,1,(E7-E31)/E31+1)</f>
        <v>1</v>
      </c>
      <c r="F54" s="87" t="n">
        <f aca="false">IF(F7&lt;0.01,1,(F7-F31)/F31+1)</f>
        <v>1</v>
      </c>
      <c r="G54" s="87" t="n">
        <f aca="false">IF(G7&lt;0.01,1,(G7-G31)/G31+1)</f>
        <v>1</v>
      </c>
      <c r="H54" s="87" t="n">
        <f aca="false">IF(H7&lt;0.01,1,(H7-H31)/H31+1)</f>
        <v>1</v>
      </c>
      <c r="I54" s="87" t="n">
        <f aca="false">IF(I7&lt;0.01,1,(I7-I31)/I31+1)</f>
        <v>1</v>
      </c>
      <c r="J54" s="87" t="n">
        <f aca="false">IF(J7&lt;0.01,1,(J7-J31)/J31+1)</f>
        <v>1</v>
      </c>
      <c r="K54" s="87" t="n">
        <f aca="false">IF(K7&lt;0.01,1,(K7-K31)/K31+1)</f>
        <v>1</v>
      </c>
      <c r="L54" s="87" t="n">
        <f aca="false">IF(L7&lt;0.01,1,(L7-L31)/L31+1)</f>
        <v>1</v>
      </c>
      <c r="M54" s="87" t="n">
        <f aca="false">IF(M7&lt;0.01,1,(M7-M31)/M31+1)</f>
        <v>1</v>
      </c>
      <c r="N54" s="87" t="n">
        <f aca="false">IF(N7&lt;0.01,1,(N7-N31)/N31+1)</f>
        <v>1</v>
      </c>
      <c r="O54" s="87" t="n">
        <f aca="false">IF(O7&lt;0.01,1,(O7-O31)/O31+1)</f>
        <v>1</v>
      </c>
      <c r="P54" s="87" t="n">
        <f aca="false">IF(P7&lt;0.01,1,(P7-P31)/P31+1)</f>
        <v>1</v>
      </c>
      <c r="Q54" s="87" t="n">
        <f aca="false">IF(Q7&lt;0.01,1,(Q7-Q31)/Q31+1)</f>
        <v>1</v>
      </c>
      <c r="R54" s="87" t="n">
        <f aca="false">IF(R7&lt;0.01,1,(R7-R31)/R31+1)</f>
        <v>1</v>
      </c>
      <c r="S54" s="87" t="n">
        <f aca="false">IF(S7&lt;0.01,1,(S7-S31)/S31+1)</f>
        <v>1</v>
      </c>
      <c r="T54" s="87" t="n">
        <f aca="false">IF(T7&lt;0.01,1,(T7-T31)/T31+1)</f>
        <v>1</v>
      </c>
      <c r="U54" s="87" t="n">
        <f aca="false">IF(U7&lt;0.01,1,(U7-U31)/U31+1)</f>
        <v>1</v>
      </c>
      <c r="V54" s="87" t="n">
        <f aca="false">IF(V7&lt;0.01,1,(V7-V31)/V31+1)</f>
        <v>1</v>
      </c>
      <c r="W54" s="88" t="n">
        <f aca="false">IF(W7&lt;0.01,1,(W7-W31)/W31+1)</f>
        <v>1</v>
      </c>
      <c r="X54" s="13"/>
    </row>
    <row r="55" customFormat="false" ht="12.6" hidden="false" customHeight="true" outlineLevel="0" collapsed="false">
      <c r="A55" s="9" t="s">
        <v>28</v>
      </c>
      <c r="B55" s="6" t="n">
        <v>-12.5</v>
      </c>
      <c r="C55" s="10" t="n">
        <v>14.7</v>
      </c>
      <c r="D55" s="86" t="n">
        <f aca="false">IF(D8&lt;0.01,1,(D8-D32)/D32+1)</f>
        <v>1</v>
      </c>
      <c r="E55" s="87" t="n">
        <f aca="false">IF(E8&lt;0.01,1,(E8-E32)/E32+1)</f>
        <v>1</v>
      </c>
      <c r="F55" s="87" t="n">
        <f aca="false">IF(F8&lt;0.01,1,(F8-F32)/F32+1)</f>
        <v>1</v>
      </c>
      <c r="G55" s="87" t="n">
        <f aca="false">IF(G8&lt;0.01,1,(G8-G32)/G32+1)</f>
        <v>1</v>
      </c>
      <c r="H55" s="87" t="n">
        <f aca="false">IF(H8&lt;0.01,1,(H8-H32)/H32+1)</f>
        <v>1</v>
      </c>
      <c r="I55" s="87" t="n">
        <f aca="false">IF(I8&lt;0.01,1,(I8-I32)/I32+1)</f>
        <v>1</v>
      </c>
      <c r="J55" s="87" t="n">
        <f aca="false">IF(J8&lt;0.01,1,(J8-J32)/J32+1)</f>
        <v>1</v>
      </c>
      <c r="K55" s="87" t="n">
        <f aca="false">IF(K8&lt;0.01,1,(K8-K32)/K32+1)</f>
        <v>1</v>
      </c>
      <c r="L55" s="87" t="n">
        <f aca="false">IF(L8&lt;0.01,1,(L8-L32)/L32+1)</f>
        <v>1</v>
      </c>
      <c r="M55" s="87" t="n">
        <f aca="false">IF(M8&lt;0.01,1,(M8-M32)/M32+1)</f>
        <v>1</v>
      </c>
      <c r="N55" s="87" t="n">
        <f aca="false">IF(N8&lt;0.01,1,(N8-N32)/N32+1)</f>
        <v>1</v>
      </c>
      <c r="O55" s="87" t="n">
        <f aca="false">IF(O8&lt;0.01,1,(O8-O32)/O32+1)</f>
        <v>1</v>
      </c>
      <c r="P55" s="87" t="n">
        <f aca="false">IF(P8&lt;0.01,1,(P8-P32)/P32+1)</f>
        <v>1</v>
      </c>
      <c r="Q55" s="87" t="n">
        <f aca="false">IF(Q8&lt;0.01,1,(Q8-Q32)/Q32+1)</f>
        <v>1</v>
      </c>
      <c r="R55" s="87" t="n">
        <f aca="false">IF(R8&lt;0.01,1,(R8-R32)/R32+1)</f>
        <v>1</v>
      </c>
      <c r="S55" s="87" t="n">
        <f aca="false">IF(S8&lt;0.01,1,(S8-S32)/S32+1)</f>
        <v>1</v>
      </c>
      <c r="T55" s="87" t="n">
        <f aca="false">IF(T8&lt;0.01,1,(T8-T32)/T32+1)</f>
        <v>1</v>
      </c>
      <c r="U55" s="87" t="n">
        <f aca="false">IF(U8&lt;0.01,1,(U8-U32)/U32+1)</f>
        <v>1</v>
      </c>
      <c r="V55" s="87" t="n">
        <f aca="false">IF(V8&lt;0.01,1,(V8-V32)/V32+1)</f>
        <v>1</v>
      </c>
      <c r="W55" s="88" t="n">
        <f aca="false">IF(W8&lt;0.01,1,(W8-W32)/W32+1)</f>
        <v>1</v>
      </c>
      <c r="X55" s="13"/>
    </row>
    <row r="56" customFormat="false" ht="12.6" hidden="false" customHeight="true" outlineLevel="0" collapsed="false">
      <c r="A56" s="9" t="s">
        <v>29</v>
      </c>
      <c r="B56" s="6" t="n">
        <v>-9.6</v>
      </c>
      <c r="C56" s="10" t="n">
        <v>14.7</v>
      </c>
      <c r="D56" s="86" t="n">
        <f aca="false">IF(D9&lt;0.01,1,(D9-D33)/D33+1)</f>
        <v>1</v>
      </c>
      <c r="E56" s="87" t="n">
        <f aca="false">IF(E9&lt;0.01,1,(E9-E33)/E33+1)</f>
        <v>1</v>
      </c>
      <c r="F56" s="87" t="n">
        <f aca="false">IF(F9&lt;0.01,1,(F9-F33)/F33+1)</f>
        <v>1</v>
      </c>
      <c r="G56" s="87" t="n">
        <f aca="false">IF(G9&lt;0.01,1,(G9-G33)/G33+1)</f>
        <v>1</v>
      </c>
      <c r="H56" s="87" t="n">
        <f aca="false">IF(H9&lt;0.01,1,(H9-H33)/H33+1)</f>
        <v>1</v>
      </c>
      <c r="I56" s="87" t="n">
        <f aca="false">IF(I9&lt;0.01,1,(I9-I33)/I33+1)</f>
        <v>1</v>
      </c>
      <c r="J56" s="87" t="n">
        <f aca="false">IF(J9&lt;0.01,1,(J9-J33)/J33+1)</f>
        <v>1</v>
      </c>
      <c r="K56" s="87" t="n">
        <f aca="false">IF(K9&lt;0.01,1,(K9-K33)/K33+1)</f>
        <v>1</v>
      </c>
      <c r="L56" s="87" t="n">
        <f aca="false">IF(L9&lt;0.01,1,(L9-L33)/L33+1)</f>
        <v>1</v>
      </c>
      <c r="M56" s="87" t="n">
        <f aca="false">IF(M9&lt;0.01,1,(M9-M33)/M33+1)</f>
        <v>1</v>
      </c>
      <c r="N56" s="87" t="n">
        <f aca="false">IF(N9&lt;0.01,1,(N9-N33)/N33+1)</f>
        <v>1</v>
      </c>
      <c r="O56" s="87" t="n">
        <f aca="false">IF(O9&lt;0.01,1,(O9-O33)/O33+1)</f>
        <v>1</v>
      </c>
      <c r="P56" s="87" t="n">
        <f aca="false">IF(P9&lt;0.01,1,(P9-P33)/P33+1)</f>
        <v>1</v>
      </c>
      <c r="Q56" s="87" t="n">
        <f aca="false">IF(Q9&lt;0.01,1,(Q9-Q33)/Q33+1)</f>
        <v>1</v>
      </c>
      <c r="R56" s="87" t="n">
        <f aca="false">IF(R9&lt;0.01,1,(R9-R33)/R33+1)</f>
        <v>1</v>
      </c>
      <c r="S56" s="87" t="n">
        <f aca="false">IF(S9&lt;0.01,1,(S9-S33)/S33+1)</f>
        <v>1</v>
      </c>
      <c r="T56" s="87" t="n">
        <f aca="false">IF(T9&lt;0.01,1,(T9-T33)/T33+1)</f>
        <v>1</v>
      </c>
      <c r="U56" s="87" t="n">
        <f aca="false">IF(U9&lt;0.01,1,(U9-U33)/U33+1)</f>
        <v>1</v>
      </c>
      <c r="V56" s="87" t="n">
        <f aca="false">IF(V9&lt;0.01,1,(V9-V33)/V33+1)</f>
        <v>1</v>
      </c>
      <c r="W56" s="88" t="n">
        <f aca="false">IF(W9&lt;0.01,1,(W9-W33)/W33+1)</f>
        <v>1</v>
      </c>
      <c r="X56" s="13"/>
      <c r="Y56" s="18" t="s">
        <v>50</v>
      </c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</row>
    <row r="57" customFormat="false" ht="12.6" hidden="false" customHeight="true" outlineLevel="0" collapsed="false">
      <c r="A57" s="9" t="s">
        <v>30</v>
      </c>
      <c r="B57" s="6" t="n">
        <v>-6.75</v>
      </c>
      <c r="C57" s="10" t="n">
        <v>14.3</v>
      </c>
      <c r="D57" s="86" t="n">
        <f aca="false">IF(D10&lt;0.01,1,(D10-D34)/D34+1)</f>
        <v>1</v>
      </c>
      <c r="E57" s="87" t="n">
        <f aca="false">IF(E10&lt;0.01,1,(E10-E34)/E34+1)</f>
        <v>1</v>
      </c>
      <c r="F57" s="87" t="n">
        <f aca="false">IF(F10&lt;0.01,1,(F10-F34)/F34+1)</f>
        <v>1</v>
      </c>
      <c r="G57" s="87" t="n">
        <f aca="false">IF(G10&lt;0.01,1,(G10-G34)/G34+1)</f>
        <v>1</v>
      </c>
      <c r="H57" s="87" t="n">
        <f aca="false">IF(H10&lt;0.01,1,(H10-H34)/H34+1)</f>
        <v>1</v>
      </c>
      <c r="I57" s="87" t="n">
        <f aca="false">IF(I10&lt;0.01,1,(I10-I34)/I34+1)</f>
        <v>1</v>
      </c>
      <c r="J57" s="87" t="n">
        <f aca="false">IF(J10&lt;0.01,1,(J10-J34)/J34+1)</f>
        <v>1</v>
      </c>
      <c r="K57" s="87" t="n">
        <f aca="false">IF(K10&lt;0.01,1,(K10-K34)/K34+1)</f>
        <v>1</v>
      </c>
      <c r="L57" s="87" t="n">
        <f aca="false">IF(L10&lt;0.01,1,(L10-L34)/L34+1)</f>
        <v>1</v>
      </c>
      <c r="M57" s="87" t="n">
        <f aca="false">IF(M10&lt;0.01,1,(M10-M34)/M34+1)</f>
        <v>1</v>
      </c>
      <c r="N57" s="87" t="n">
        <f aca="false">IF(N10&lt;0.01,1,(N10-N34)/N34+1)</f>
        <v>1</v>
      </c>
      <c r="O57" s="87" t="n">
        <f aca="false">IF(O10&lt;0.01,1,(O10-O34)/O34+1)</f>
        <v>1</v>
      </c>
      <c r="P57" s="87" t="n">
        <f aca="false">IF(P10&lt;0.01,1,(P10-P34)/P34+1)</f>
        <v>1</v>
      </c>
      <c r="Q57" s="87" t="n">
        <f aca="false">IF(Q10&lt;0.01,1,(Q10-Q34)/Q34+1)</f>
        <v>1</v>
      </c>
      <c r="R57" s="87" t="n">
        <f aca="false">IF(R10&lt;0.01,1,(R10-R34)/R34+1)</f>
        <v>1</v>
      </c>
      <c r="S57" s="87" t="n">
        <f aca="false">IF(S10&lt;0.01,1,(S10-S34)/S34+1)</f>
        <v>1</v>
      </c>
      <c r="T57" s="87" t="n">
        <f aca="false">IF(T10&lt;0.01,1,(T10-T34)/T34+1)</f>
        <v>1</v>
      </c>
      <c r="U57" s="87" t="n">
        <f aca="false">IF(U10&lt;0.01,1,(U10-U34)/U34+1)</f>
        <v>1</v>
      </c>
      <c r="V57" s="87" t="n">
        <f aca="false">IF(V10&lt;0.01,1,(V10-V34)/V34+1)</f>
        <v>1</v>
      </c>
      <c r="W57" s="88" t="n">
        <f aca="false">IF(W10&lt;0.01,1,(W10-W34)/W34+1)</f>
        <v>1</v>
      </c>
      <c r="X57" s="13"/>
      <c r="Y57" s="90" t="s">
        <v>51</v>
      </c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</row>
    <row r="58" customFormat="false" ht="12.6" hidden="false" customHeight="true" outlineLevel="0" collapsed="false">
      <c r="A58" s="9" t="s">
        <v>31</v>
      </c>
      <c r="B58" s="6" t="n">
        <v>-3.85</v>
      </c>
      <c r="C58" s="10" t="n">
        <v>14</v>
      </c>
      <c r="D58" s="86" t="n">
        <f aca="false">IF(D11&lt;0.01,1,(D11-D35)/D35+1)</f>
        <v>1</v>
      </c>
      <c r="E58" s="87" t="n">
        <f aca="false">IF(E11&lt;0.01,1,(E11-E35)/E35+1)</f>
        <v>1</v>
      </c>
      <c r="F58" s="87" t="n">
        <f aca="false">IF(F11&lt;0.01,1,(F11-F35)/F35+1)</f>
        <v>1</v>
      </c>
      <c r="G58" s="87" t="n">
        <f aca="false">IF(G11&lt;0.01,1,(G11-G35)/G35+1)</f>
        <v>1</v>
      </c>
      <c r="H58" s="87" t="n">
        <f aca="false">IF(H11&lt;0.01,1,(H11-H35)/H35+1)</f>
        <v>1</v>
      </c>
      <c r="I58" s="87" t="n">
        <f aca="false">IF(I11&lt;0.01,1,(I11-I35)/I35+1)</f>
        <v>1</v>
      </c>
      <c r="J58" s="87" t="n">
        <f aca="false">IF(J11&lt;0.01,1,(J11-J35)/J35+1)</f>
        <v>1</v>
      </c>
      <c r="K58" s="87" t="n">
        <f aca="false">IF(K11&lt;0.01,1,(K11-K35)/K35+1)</f>
        <v>1</v>
      </c>
      <c r="L58" s="87" t="n">
        <f aca="false">IF(L11&lt;0.01,1,(L11-L35)/L35+1)</f>
        <v>1</v>
      </c>
      <c r="M58" s="87" t="n">
        <f aca="false">IF(M11&lt;0.01,1,(M11-M35)/M35+1)</f>
        <v>1</v>
      </c>
      <c r="N58" s="87" t="n">
        <f aca="false">IF(N11&lt;0.01,1,(N11-N35)/N35+1)</f>
        <v>1</v>
      </c>
      <c r="O58" s="87" t="n">
        <f aca="false">IF(O11&lt;0.01,1,(O11-O35)/O35+1)</f>
        <v>1</v>
      </c>
      <c r="P58" s="87" t="n">
        <f aca="false">IF(P11&lt;0.01,1,(P11-P35)/P35+1)</f>
        <v>1</v>
      </c>
      <c r="Q58" s="87" t="n">
        <f aca="false">IF(Q11&lt;0.01,1,(Q11-Q35)/Q35+1)</f>
        <v>1</v>
      </c>
      <c r="R58" s="87" t="n">
        <f aca="false">IF(R11&lt;0.01,1,(R11-R35)/R35+1)</f>
        <v>1</v>
      </c>
      <c r="S58" s="87" t="n">
        <f aca="false">IF(S11&lt;0.01,1,(S11-S35)/S35+1)</f>
        <v>1</v>
      </c>
      <c r="T58" s="87" t="n">
        <f aca="false">IF(T11&lt;0.01,1,(T11-T35)/T35+1)</f>
        <v>1</v>
      </c>
      <c r="U58" s="87" t="n">
        <f aca="false">IF(U11&lt;0.01,1,(U11-U35)/U35+1)</f>
        <v>1</v>
      </c>
      <c r="V58" s="87" t="n">
        <f aca="false">IF(V11&lt;0.01,1,(V11-V35)/V35+1)</f>
        <v>1</v>
      </c>
      <c r="W58" s="88" t="n">
        <f aca="false">IF(W11&lt;0.01,1,(W11-W35)/W35+1)</f>
        <v>1</v>
      </c>
      <c r="Y58" s="18" t="s">
        <v>52</v>
      </c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</row>
    <row r="59" customFormat="false" ht="12.6" hidden="false" customHeight="true" outlineLevel="0" collapsed="false">
      <c r="A59" s="9" t="s">
        <v>32</v>
      </c>
      <c r="B59" s="6" t="n">
        <v>0</v>
      </c>
      <c r="C59" s="10" t="n">
        <v>13</v>
      </c>
      <c r="D59" s="86" t="n">
        <f aca="false">IF(D12&lt;0.01,1,(D12-D36)/D36+1)</f>
        <v>1</v>
      </c>
      <c r="E59" s="87" t="n">
        <f aca="false">IF(E12&lt;0.01,1,(E12-E36)/E36+1)</f>
        <v>1</v>
      </c>
      <c r="F59" s="87" t="n">
        <f aca="false">IF(F12&lt;0.01,1,(F12-F36)/F36+1)</f>
        <v>1</v>
      </c>
      <c r="G59" s="87" t="n">
        <f aca="false">IF(G12&lt;0.01,1,(G12-G36)/G36+1)</f>
        <v>1</v>
      </c>
      <c r="H59" s="87" t="n">
        <f aca="false">IF(H12&lt;0.01,1,(H12-H36)/H36+1)</f>
        <v>1</v>
      </c>
      <c r="I59" s="87" t="n">
        <f aca="false">IF(I12&lt;0.01,1,(I12-I36)/I36+1)</f>
        <v>1</v>
      </c>
      <c r="J59" s="87" t="n">
        <f aca="false">IF(J12&lt;0.01,1,(J12-J36)/J36+1)</f>
        <v>1</v>
      </c>
      <c r="K59" s="87" t="n">
        <f aca="false">IF(K12&lt;0.01,1,(K12-K36)/K36+1)</f>
        <v>1</v>
      </c>
      <c r="L59" s="87" t="n">
        <f aca="false">IF(L12&lt;0.01,1,(L12-L36)/L36+1)</f>
        <v>1</v>
      </c>
      <c r="M59" s="87" t="n">
        <f aca="false">IF(M12&lt;0.01,1,(M12-M36)/M36+1)</f>
        <v>1</v>
      </c>
      <c r="N59" s="87" t="n">
        <f aca="false">IF(N12&lt;0.01,1,(N12-N36)/N36+1)</f>
        <v>1</v>
      </c>
      <c r="O59" s="87" t="n">
        <f aca="false">IF(O12&lt;0.01,1,(O12-O36)/O36+1)</f>
        <v>1</v>
      </c>
      <c r="P59" s="87" t="n">
        <f aca="false">IF(P12&lt;0.01,1,(P12-P36)/P36+1)</f>
        <v>1</v>
      </c>
      <c r="Q59" s="87" t="n">
        <f aca="false">IF(Q12&lt;0.01,1,(Q12-Q36)/Q36+1)</f>
        <v>1</v>
      </c>
      <c r="R59" s="87" t="n">
        <f aca="false">IF(R12&lt;0.01,1,(R12-R36)/R36+1)</f>
        <v>1</v>
      </c>
      <c r="S59" s="87" t="n">
        <f aca="false">IF(S12&lt;0.01,1,(S12-S36)/S36+1)</f>
        <v>1</v>
      </c>
      <c r="T59" s="87" t="n">
        <f aca="false">IF(T12&lt;0.01,1,(T12-T36)/T36+1)</f>
        <v>1</v>
      </c>
      <c r="U59" s="87" t="n">
        <f aca="false">IF(U12&lt;0.01,1,(U12-U36)/U36+1)</f>
        <v>1</v>
      </c>
      <c r="V59" s="87" t="n">
        <f aca="false">IF(V12&lt;0.01,1,(V12-V36)/V36+1)</f>
        <v>1</v>
      </c>
      <c r="W59" s="88" t="n">
        <f aca="false">IF(W12&lt;0.01,1,(W12-W36)/W36+1)</f>
        <v>1</v>
      </c>
      <c r="Y59" s="18" t="s">
        <v>53</v>
      </c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</row>
    <row r="60" customFormat="false" ht="12.6" hidden="false" customHeight="true" outlineLevel="0" collapsed="false">
      <c r="A60" s="9" t="s">
        <v>33</v>
      </c>
      <c r="B60" s="6" t="n">
        <v>0.95</v>
      </c>
      <c r="C60" s="52" t="n">
        <v>12</v>
      </c>
      <c r="D60" s="86" t="n">
        <f aca="false">IF(D13&lt;0.01,1,(D13-D37)/D37+1)</f>
        <v>1</v>
      </c>
      <c r="E60" s="87" t="n">
        <f aca="false">IF(E13&lt;0.01,1,(E13-E37)/E37+1)</f>
        <v>1</v>
      </c>
      <c r="F60" s="87" t="n">
        <f aca="false">IF(F13&lt;0.01,1,(F13-F37)/F37+1)</f>
        <v>1</v>
      </c>
      <c r="G60" s="87" t="n">
        <f aca="false">IF(G13&lt;0.01,1,(G13-G37)/G37+1)</f>
        <v>1</v>
      </c>
      <c r="H60" s="87" t="n">
        <f aca="false">IF(H13&lt;0.01,1,(H13-H37)/H37+1)</f>
        <v>1</v>
      </c>
      <c r="I60" s="87" t="n">
        <f aca="false">IF(I13&lt;0.01,1,(I13-I37)/I37+1)</f>
        <v>1</v>
      </c>
      <c r="J60" s="87" t="n">
        <f aca="false">IF(J13&lt;0.01,1,(J13-J37)/J37+1)</f>
        <v>0.959855868222375</v>
      </c>
      <c r="K60" s="87" t="n">
        <f aca="false">IF(K13&lt;0.01,1,(K13-K37)/K37+1)</f>
        <v>0.959855868222375</v>
      </c>
      <c r="L60" s="87" t="n">
        <f aca="false">IF(L13&lt;0.01,1,(L13-L37)/L37+1)</f>
        <v>0.982326698695951</v>
      </c>
      <c r="M60" s="87" t="n">
        <f aca="false">IF(M13&lt;0.01,1,(M13-M37)/M37+1)</f>
        <v>0.998043925875086</v>
      </c>
      <c r="N60" s="87" t="n">
        <f aca="false">IF(N13&lt;0.01,1,(N13-N37)/N37+1)</f>
        <v>0.856588881262869</v>
      </c>
      <c r="O60" s="87" t="n">
        <f aca="false">IF(O13&lt;0.01,1,(O13-O37)/O37+1)</f>
        <v>0.943033630748113</v>
      </c>
      <c r="P60" s="87" t="n">
        <f aca="false">IF(P13&lt;0.01,1,(P13-P37)/P37+1)</f>
        <v>0.856588881262869</v>
      </c>
      <c r="Q60" s="87" t="n">
        <f aca="false">IF(Q13&lt;0.01,1,(Q13-Q37)/Q37+1)</f>
        <v>1.08448867536033</v>
      </c>
      <c r="R60" s="87" t="n">
        <f aca="false">IF(R13&lt;0.01,1,(R13-R37)/R37+1)</f>
        <v>1</v>
      </c>
      <c r="S60" s="87" t="n">
        <f aca="false">IF(S13&lt;0.01,1,(S13-S37)/S37+1)</f>
        <v>1</v>
      </c>
      <c r="T60" s="87" t="n">
        <f aca="false">IF(T13&lt;0.01,1,(T13-T37)/T37+1)</f>
        <v>1</v>
      </c>
      <c r="U60" s="87" t="n">
        <f aca="false">IF(U13&lt;0.01,1,(U13-U37)/U37+1)</f>
        <v>1</v>
      </c>
      <c r="V60" s="87" t="n">
        <f aca="false">IF(V13&lt;0.01,1,(V13-V37)/V37+1)</f>
        <v>1</v>
      </c>
      <c r="W60" s="88" t="n">
        <f aca="false">IF(W13&lt;0.01,1,(W13-W37)/W37+1)</f>
        <v>1</v>
      </c>
    </row>
    <row r="61" customFormat="false" ht="12.6" hidden="false" customHeight="true" outlineLevel="0" collapsed="false">
      <c r="A61" s="9" t="s">
        <v>35</v>
      </c>
      <c r="B61" s="6" t="n">
        <v>2.37</v>
      </c>
      <c r="C61" s="52" t="n">
        <v>11.9</v>
      </c>
      <c r="D61" s="86" t="n">
        <f aca="false">IF(D14&lt;0.01,1,(D14-D38)/D38+1)</f>
        <v>1</v>
      </c>
      <c r="E61" s="87" t="n">
        <f aca="false">IF(E14&lt;0.01,1,(E14-E38)/E38+1)</f>
        <v>1</v>
      </c>
      <c r="F61" s="87" t="n">
        <f aca="false">IF(F14&lt;0.01,1,(F14-F38)/F38+1)</f>
        <v>1</v>
      </c>
      <c r="G61" s="87" t="n">
        <f aca="false">IF(G14&lt;0.01,1,(G14-G38)/G38+1)</f>
        <v>1</v>
      </c>
      <c r="H61" s="87" t="n">
        <f aca="false">IF(H14&lt;0.01,1,(H14-H38)/H38+1)</f>
        <v>1</v>
      </c>
      <c r="I61" s="87" t="n">
        <f aca="false">IF(I14&lt;0.01,1,(I14-I38)/I38+1)</f>
        <v>1</v>
      </c>
      <c r="J61" s="87" t="n">
        <f aca="false">IF(J14&lt;0.01,1,(J14-J38)/J38+1)</f>
        <v>0.928641043239533</v>
      </c>
      <c r="K61" s="87" t="n">
        <f aca="false">IF(K14&lt;0.01,1,(K14-K38)/K38+1)</f>
        <v>0.944248455730954</v>
      </c>
      <c r="L61" s="87" t="n">
        <f aca="false">IF(L14&lt;0.01,1,(L14-L38)/L38+1)</f>
        <v>0.984900480439259</v>
      </c>
      <c r="M61" s="87" t="n">
        <f aca="false">IF(M14&lt;0.01,1,(M14-M38)/M38+1)</f>
        <v>0.945943719972546</v>
      </c>
      <c r="N61" s="87" t="n">
        <f aca="false">IF(N14&lt;0.01,1,(N14-N38)/N38+1)</f>
        <v>0.881811942347289</v>
      </c>
      <c r="O61" s="87" t="n">
        <f aca="false">IF(O14&lt;0.01,1,(O14-O38)/O38+1)</f>
        <v>0.937927247769389</v>
      </c>
      <c r="P61" s="87" t="n">
        <f aca="false">IF(P14&lt;0.01,1,(P14-P38)/P38+1)</f>
        <v>0.953960192175704</v>
      </c>
      <c r="Q61" s="87" t="n">
        <f aca="false">IF(Q14&lt;0.01,1,(Q14-Q38)/Q38+1)</f>
        <v>1.03412491420728</v>
      </c>
      <c r="R61" s="87" t="n">
        <f aca="false">IF(R14&lt;0.01,1,(R14-R38)/R38+1)</f>
        <v>1</v>
      </c>
      <c r="S61" s="87" t="n">
        <f aca="false">IF(S14&lt;0.01,1,(S14-S38)/S38+1)</f>
        <v>1</v>
      </c>
      <c r="T61" s="87" t="n">
        <f aca="false">IF(T14&lt;0.01,1,(T14-T38)/T38+1)</f>
        <v>1</v>
      </c>
      <c r="U61" s="87" t="n">
        <f aca="false">IF(U14&lt;0.01,1,(U14-U38)/U38+1)</f>
        <v>1</v>
      </c>
      <c r="V61" s="87" t="n">
        <f aca="false">IF(V14&lt;0.01,1,(V14-V38)/V38+1)</f>
        <v>1</v>
      </c>
      <c r="W61" s="88" t="n">
        <f aca="false">IF(W14&lt;0.01,1,(W14-W38)/W38+1)</f>
        <v>1</v>
      </c>
    </row>
    <row r="62" customFormat="false" ht="12.6" hidden="false" customHeight="true" outlineLevel="0" collapsed="false">
      <c r="A62" s="9" t="s">
        <v>37</v>
      </c>
      <c r="B62" s="6" t="n">
        <v>3.8</v>
      </c>
      <c r="C62" s="52" t="n">
        <v>11.8</v>
      </c>
      <c r="D62" s="86" t="n">
        <f aca="false">IF(D15&lt;0.01,1,(D15-D39)/D39+1)</f>
        <v>1</v>
      </c>
      <c r="E62" s="87" t="n">
        <f aca="false">IF(E15&lt;0.01,1,(E15-E39)/E39+1)</f>
        <v>1</v>
      </c>
      <c r="F62" s="87" t="n">
        <f aca="false">IF(F15&lt;0.01,1,(F15-F39)/F39+1)</f>
        <v>1</v>
      </c>
      <c r="G62" s="87" t="n">
        <f aca="false">IF(G15&lt;0.01,1,(G15-G39)/G39+1)</f>
        <v>1</v>
      </c>
      <c r="H62" s="87" t="n">
        <f aca="false">IF(H15&lt;0.01,1,(H15-H39)/H39+1)</f>
        <v>1</v>
      </c>
      <c r="I62" s="87" t="n">
        <f aca="false">IF(I15&lt;0.01,1,(I15-I39)/I39+1)</f>
        <v>1</v>
      </c>
      <c r="J62" s="87" t="n">
        <f aca="false">IF(J15&lt;0.01,1,(J15-J39)/J39+1)</f>
        <v>0.928641043239533</v>
      </c>
      <c r="K62" s="87" t="n">
        <f aca="false">IF(K15&lt;0.01,1,(K15-K39)/K39+1)</f>
        <v>0.961262868908716</v>
      </c>
      <c r="L62" s="87" t="n">
        <f aca="false">IF(L15&lt;0.01,1,(L15-L39)/L39+1)</f>
        <v>0.976</v>
      </c>
      <c r="M62" s="87" t="n">
        <f aca="false">IF(M15&lt;0.01,1,(M15-M39)/M39+1)</f>
        <v>0.886178861788618</v>
      </c>
      <c r="N62" s="87" t="n">
        <f aca="false">IF(N15&lt;0.01,1,(N15-N39)/N39+1)</f>
        <v>0.886178861788618</v>
      </c>
      <c r="O62" s="87" t="n">
        <f aca="false">IF(O15&lt;0.01,1,(O15-O39)/O39+1)</f>
        <v>0.951219512195122</v>
      </c>
      <c r="P62" s="87" t="n">
        <f aca="false">IF(P15&lt;0.01,1,(P15-P39)/P39+1)</f>
        <v>1.07317073170732</v>
      </c>
      <c r="Q62" s="87" t="n">
        <f aca="false">IF(Q15&lt;0.01,1,(Q15-Q39)/Q39+1)</f>
        <v>0.91869918699187</v>
      </c>
      <c r="R62" s="87" t="n">
        <f aca="false">IF(R15&lt;0.01,1,(R15-R39)/R39+1)</f>
        <v>1</v>
      </c>
      <c r="S62" s="87" t="n">
        <f aca="false">IF(S15&lt;0.01,1,(S15-S39)/S39+1)</f>
        <v>1</v>
      </c>
      <c r="T62" s="87" t="n">
        <f aca="false">IF(T15&lt;0.01,1,(T15-T39)/T39+1)</f>
        <v>1</v>
      </c>
      <c r="U62" s="87" t="n">
        <f aca="false">IF(U15&lt;0.01,1,(U15-U39)/U39+1)</f>
        <v>1</v>
      </c>
      <c r="V62" s="87" t="n">
        <f aca="false">IF(V15&lt;0.01,1,(V15-V39)/V39+1)</f>
        <v>1</v>
      </c>
      <c r="W62" s="88" t="n">
        <f aca="false">IF(W15&lt;0.01,1,(W15-W39)/W39+1)</f>
        <v>1</v>
      </c>
    </row>
    <row r="63" customFormat="false" ht="12.6" hidden="false" customHeight="true" outlineLevel="0" collapsed="false">
      <c r="A63" s="9" t="s">
        <v>38</v>
      </c>
      <c r="B63" s="6" t="n">
        <v>6</v>
      </c>
      <c r="C63" s="52" t="n">
        <v>11.7</v>
      </c>
      <c r="D63" s="86" t="n">
        <f aca="false">IF(D16&lt;0.01,1,(D16-D40)/D40+1)</f>
        <v>1</v>
      </c>
      <c r="E63" s="87" t="n">
        <f aca="false">IF(E16&lt;0.01,1,(E16-E40)/E40+1)</f>
        <v>1</v>
      </c>
      <c r="F63" s="87" t="n">
        <f aca="false">IF(F16&lt;0.01,1,(F16-F40)/F40+1)</f>
        <v>1</v>
      </c>
      <c r="G63" s="87" t="n">
        <f aca="false">IF(G16&lt;0.01,1,(G16-G40)/G40+1)</f>
        <v>1</v>
      </c>
      <c r="H63" s="87" t="n">
        <f aca="false">IF(H16&lt;0.01,1,(H16-H40)/H40+1)</f>
        <v>1</v>
      </c>
      <c r="I63" s="87" t="n">
        <f aca="false">IF(I16&lt;0.01,1,(I16-I40)/I40+1)</f>
        <v>1</v>
      </c>
      <c r="J63" s="87" t="n">
        <f aca="false">IF(J16&lt;0.01,1,(J16-J40)/J40+1)</f>
        <v>1</v>
      </c>
      <c r="K63" s="87" t="n">
        <f aca="false">IF(K16&lt;0.01,1,(K16-K40)/K40+1)</f>
        <v>0.980425531914894</v>
      </c>
      <c r="L63" s="87" t="n">
        <f aca="false">IF(L16&lt;0.01,1,(L16-L40)/L40+1)</f>
        <v>1.01626016260163</v>
      </c>
      <c r="M63" s="87" t="n">
        <f aca="false">IF(M16&lt;0.01,1,(M16-M40)/M40+1)</f>
        <v>0.855840768702814</v>
      </c>
      <c r="N63" s="87" t="n">
        <f aca="false">IF(N16&lt;0.01,1,(N16-N40)/N40+1)</f>
        <v>0.867768595041322</v>
      </c>
      <c r="O63" s="87" t="n">
        <f aca="false">IF(O16&lt;0.01,1,(O16-O40)/O40+1)</f>
        <v>0.859504132231405</v>
      </c>
      <c r="P63" s="87" t="n">
        <f aca="false">IF(P16&lt;0.01,1,(P16-P40)/P40+1)</f>
        <v>1</v>
      </c>
      <c r="Q63" s="87" t="n">
        <f aca="false">IF(Q16&lt;0.01,1,(Q16-Q40)/Q40+1)</f>
        <v>0.942148760330579</v>
      </c>
      <c r="R63" s="87" t="n">
        <f aca="false">IF(R16&lt;0.01,1,(R16-R40)/R40+1)</f>
        <v>1</v>
      </c>
      <c r="S63" s="87" t="n">
        <f aca="false">IF(S16&lt;0.01,1,(S16-S40)/S40+1)</f>
        <v>0.851239669421488</v>
      </c>
      <c r="T63" s="87" t="n">
        <f aca="false">IF(T16&lt;0.01,1,(T16-T40)/T40+1)</f>
        <v>0.859504132231405</v>
      </c>
      <c r="U63" s="87" t="n">
        <f aca="false">IF(U16&lt;0.01,1,(U16-U40)/U40+1)</f>
        <v>1</v>
      </c>
      <c r="V63" s="87" t="n">
        <f aca="false">IF(V16&lt;0.01,1,(V16-V40)/V40+1)</f>
        <v>1</v>
      </c>
      <c r="W63" s="88" t="n">
        <f aca="false">IF(W16&lt;0.01,1,(W16-W40)/W40+1)</f>
        <v>1</v>
      </c>
    </row>
    <row r="64" customFormat="false" ht="12.6" hidden="false" customHeight="true" outlineLevel="0" collapsed="false">
      <c r="A64" s="9" t="s">
        <v>39</v>
      </c>
      <c r="B64" s="6" t="n">
        <v>8</v>
      </c>
      <c r="C64" s="10" t="n">
        <v>11.6</v>
      </c>
      <c r="D64" s="86" t="n">
        <f aca="false">IF(D17&lt;0.01,1,(D17-D41)/D41+1)</f>
        <v>1</v>
      </c>
      <c r="E64" s="87" t="n">
        <f aca="false">IF(E17&lt;0.01,1,(E17-E41)/E41+1)</f>
        <v>1</v>
      </c>
      <c r="F64" s="87" t="n">
        <f aca="false">IF(F17&lt;0.01,1,(F17-F41)/F41+1)</f>
        <v>1</v>
      </c>
      <c r="G64" s="87" t="n">
        <f aca="false">IF(G17&lt;0.01,1,(G17-G41)/G41+1)</f>
        <v>1</v>
      </c>
      <c r="H64" s="87" t="n">
        <f aca="false">IF(H17&lt;0.01,1,(H17-H41)/H41+1)</f>
        <v>1</v>
      </c>
      <c r="I64" s="87" t="n">
        <f aca="false">IF(I17&lt;0.01,1,(I17-I41)/I41+1)</f>
        <v>1</v>
      </c>
      <c r="J64" s="87" t="n">
        <f aca="false">IF(J17&lt;0.01,1,(J17-J41)/J41+1)</f>
        <v>1</v>
      </c>
      <c r="K64" s="87" t="n">
        <f aca="false">IF(K17&lt;0.01,1,(K17-K41)/K41+1)</f>
        <v>1</v>
      </c>
      <c r="L64" s="87" t="n">
        <f aca="false">IF(L17&lt;0.01,1,(L17-L41)/L41+1)</f>
        <v>0.991666666666667</v>
      </c>
      <c r="M64" s="87" t="n">
        <f aca="false">IF(M17&lt;0.01,1,(M17-M41)/M41+1)</f>
        <v>0.865546218487395</v>
      </c>
      <c r="N64" s="87" t="n">
        <f aca="false">IF(N17&lt;0.01,1,(N17-N41)/N41+1)</f>
        <v>0.882352941176471</v>
      </c>
      <c r="O64" s="87" t="n">
        <f aca="false">IF(O17&lt;0.01,1,(O17-O41)/O41+1)</f>
        <v>0.873949579831933</v>
      </c>
      <c r="P64" s="87" t="n">
        <f aca="false">IF(P17&lt;0.01,1,(P17-P41)/P41+1)</f>
        <v>0.915966386554622</v>
      </c>
      <c r="Q64" s="87" t="n">
        <f aca="false">IF(Q17&lt;0.01,1,(Q17-Q41)/Q41+1)</f>
        <v>1.00840336134454</v>
      </c>
      <c r="R64" s="87" t="n">
        <f aca="false">IF(R17&lt;0.01,1,(R17-R41)/R41+1)</f>
        <v>1</v>
      </c>
      <c r="S64" s="87" t="n">
        <f aca="false">IF(S17&lt;0.01,1,(S17-S41)/S41+1)</f>
        <v>1</v>
      </c>
      <c r="T64" s="87" t="n">
        <f aca="false">IF(T17&lt;0.01,1,(T17-T41)/T41+1)</f>
        <v>1</v>
      </c>
      <c r="U64" s="87" t="n">
        <f aca="false">IF(U17&lt;0.01,1,(U17-U41)/U41+1)</f>
        <v>1</v>
      </c>
      <c r="V64" s="87" t="n">
        <f aca="false">IF(V17&lt;0.01,1,(V17-V41)/V41+1)</f>
        <v>1</v>
      </c>
      <c r="W64" s="88" t="n">
        <f aca="false">IF(W17&lt;0.01,1,(W17-W41)/W41+1)</f>
        <v>1</v>
      </c>
    </row>
    <row r="65" customFormat="false" ht="12.6" hidden="false" customHeight="true" outlineLevel="0" collapsed="false">
      <c r="A65" s="9" t="s">
        <v>40</v>
      </c>
      <c r="B65" s="6" t="n">
        <v>10</v>
      </c>
      <c r="C65" s="10" t="n">
        <v>11.5</v>
      </c>
      <c r="D65" s="86" t="n">
        <f aca="false">IF(D18&lt;0.01,1,(D18-D42)/D42+1)</f>
        <v>1</v>
      </c>
      <c r="E65" s="87" t="n">
        <f aca="false">IF(E18&lt;0.01,1,(E18-E42)/E42+1)</f>
        <v>1</v>
      </c>
      <c r="F65" s="87" t="n">
        <f aca="false">IF(F18&lt;0.01,1,(F18-F42)/F42+1)</f>
        <v>1</v>
      </c>
      <c r="G65" s="87" t="n">
        <f aca="false">IF(G18&lt;0.01,1,(G18-G42)/G42+1)</f>
        <v>1</v>
      </c>
      <c r="H65" s="87" t="n">
        <f aca="false">IF(H18&lt;0.01,1,(H18-H42)/H42+1)</f>
        <v>1</v>
      </c>
      <c r="I65" s="87" t="n">
        <f aca="false">IF(I18&lt;0.01,1,(I18-I42)/I42+1)</f>
        <v>1</v>
      </c>
      <c r="J65" s="87" t="n">
        <f aca="false">IF(J18&lt;0.01,1,(J18-J42)/J42+1)</f>
        <v>1</v>
      </c>
      <c r="K65" s="87" t="n">
        <f aca="false">IF(K18&lt;0.01,1,(K18-K42)/K42+1)</f>
        <v>1</v>
      </c>
      <c r="L65" s="87" t="n">
        <f aca="false">IF(L18&lt;0.01,1,(L18-L42)/L42+1)</f>
        <v>0.976884008236102</v>
      </c>
      <c r="M65" s="87" t="n">
        <f aca="false">IF(M18&lt;0.01,1,(M18-M42)/M42+1)</f>
        <v>0.914529914529915</v>
      </c>
      <c r="N65" s="87" t="n">
        <f aca="false">IF(N18&lt;0.01,1,(N18-N42)/N42+1)</f>
        <v>0.905982905982906</v>
      </c>
      <c r="O65" s="87" t="n">
        <f aca="false">IF(O18&lt;0.01,1,(O18-O42)/O42+1)</f>
        <v>0.897435897435898</v>
      </c>
      <c r="P65" s="87" t="n">
        <f aca="false">IF(P18&lt;0.01,1,(P18-P42)/P42+1)</f>
        <v>0.923076923076923</v>
      </c>
      <c r="Q65" s="87" t="n">
        <f aca="false">IF(Q18&lt;0.01,1,(Q18-Q42)/Q42+1)</f>
        <v>0.974358974358975</v>
      </c>
      <c r="R65" s="87" t="n">
        <f aca="false">IF(R18&lt;0.01,1,(R18-R42)/R42+1)</f>
        <v>1</v>
      </c>
      <c r="S65" s="87" t="n">
        <f aca="false">IF(S18&lt;0.01,1,(S18-S42)/S42+1)</f>
        <v>1</v>
      </c>
      <c r="T65" s="87" t="n">
        <f aca="false">IF(T18&lt;0.01,1,(T18-T42)/T42+1)</f>
        <v>1</v>
      </c>
      <c r="U65" s="87" t="n">
        <f aca="false">IF(U18&lt;0.01,1,(U18-U42)/U42+1)</f>
        <v>1</v>
      </c>
      <c r="V65" s="87" t="n">
        <f aca="false">IF(V18&lt;0.01,1,(V18-V42)/V42+1)</f>
        <v>1</v>
      </c>
      <c r="W65" s="88" t="n">
        <f aca="false">IF(W18&lt;0.01,1,(W18-W42)/W42+1)</f>
        <v>1</v>
      </c>
    </row>
    <row r="66" customFormat="false" ht="12.6" hidden="false" customHeight="true" outlineLevel="0" collapsed="false">
      <c r="A66" s="9" t="s">
        <v>41</v>
      </c>
      <c r="B66" s="6" t="n">
        <v>12</v>
      </c>
      <c r="C66" s="10" t="n">
        <v>11.3</v>
      </c>
      <c r="D66" s="86" t="n">
        <f aca="false">IF(D19&lt;0.01,1,(D19-D43)/D43+1)</f>
        <v>1</v>
      </c>
      <c r="E66" s="87" t="n">
        <f aca="false">IF(E19&lt;0.01,1,(E19-E43)/E43+1)</f>
        <v>1</v>
      </c>
      <c r="F66" s="87" t="n">
        <f aca="false">IF(F19&lt;0.01,1,(F19-F43)/F43+1)</f>
        <v>1</v>
      </c>
      <c r="G66" s="87" t="n">
        <f aca="false">IF(G19&lt;0.01,1,(G19-G43)/G43+1)</f>
        <v>1</v>
      </c>
      <c r="H66" s="87" t="n">
        <f aca="false">IF(H19&lt;0.01,1,(H19-H43)/H43+1)</f>
        <v>1</v>
      </c>
      <c r="I66" s="87" t="n">
        <f aca="false">IF(I19&lt;0.01,1,(I19-I43)/I43+1)</f>
        <v>1</v>
      </c>
      <c r="J66" s="87" t="n">
        <f aca="false">IF(J19&lt;0.01,1,(J19-J43)/J43+1)</f>
        <v>1</v>
      </c>
      <c r="K66" s="87" t="n">
        <f aca="false">IF(K19&lt;0.01,1,(K19-K43)/K43+1)</f>
        <v>1</v>
      </c>
      <c r="L66" s="87" t="n">
        <f aca="false">IF(L19&lt;0.01,1,(L19-L43)/L43+1)</f>
        <v>0.914529914529915</v>
      </c>
      <c r="M66" s="87" t="n">
        <f aca="false">IF(M19&lt;0.01,1,(M19-M43)/M43+1)</f>
        <v>0.921739130434783</v>
      </c>
      <c r="N66" s="87" t="n">
        <f aca="false">IF(N19&lt;0.01,1,(N19-N43)/N43+1)</f>
        <v>0.956521739130435</v>
      </c>
      <c r="O66" s="87" t="n">
        <f aca="false">IF(O19&lt;0.01,1,(O19-O43)/O43+1)</f>
        <v>0.939130434782609</v>
      </c>
      <c r="P66" s="87" t="n">
        <f aca="false">IF(P19&lt;0.01,1,(P19-P43)/P43+1)</f>
        <v>0.921739130434783</v>
      </c>
      <c r="Q66" s="87" t="n">
        <f aca="false">IF(Q19&lt;0.01,1,(Q19-Q43)/Q43+1)</f>
        <v>0.947826086956522</v>
      </c>
      <c r="R66" s="87" t="n">
        <f aca="false">IF(R19&lt;0.01,1,(R19-R43)/R43+1)</f>
        <v>0.895652173913044</v>
      </c>
      <c r="S66" s="87" t="n">
        <f aca="false">IF(S19&lt;0.01,1,(S19-S43)/S43+1)</f>
        <v>1</v>
      </c>
      <c r="T66" s="87" t="n">
        <f aca="false">IF(T19&lt;0.01,1,(T19-T43)/T43+1)</f>
        <v>1</v>
      </c>
      <c r="U66" s="87" t="n">
        <f aca="false">IF(U19&lt;0.01,1,(U19-U43)/U43+1)</f>
        <v>1</v>
      </c>
      <c r="V66" s="87" t="n">
        <f aca="false">IF(V19&lt;0.01,1,(V19-V43)/V43+1)</f>
        <v>1</v>
      </c>
      <c r="W66" s="88" t="n">
        <f aca="false">IF(W19&lt;0.01,1,(W19-W43)/W43+1)</f>
        <v>0.947826086956522</v>
      </c>
    </row>
    <row r="67" customFormat="false" ht="12.6" hidden="false" customHeight="true" outlineLevel="0" collapsed="false">
      <c r="A67" s="9" t="s">
        <v>42</v>
      </c>
      <c r="B67" s="6" t="n">
        <v>14</v>
      </c>
      <c r="C67" s="10" t="n">
        <v>11.1</v>
      </c>
      <c r="D67" s="86" t="n">
        <f aca="false">IF(D20&lt;0.01,1,(D20-D44)/D44+1)</f>
        <v>1</v>
      </c>
      <c r="E67" s="87" t="n">
        <f aca="false">IF(E20&lt;0.01,1,(E20-E44)/E44+1)</f>
        <v>1</v>
      </c>
      <c r="F67" s="87" t="n">
        <f aca="false">IF(F20&lt;0.01,1,(F20-F44)/F44+1)</f>
        <v>1</v>
      </c>
      <c r="G67" s="87" t="n">
        <f aca="false">IF(G20&lt;0.01,1,(G20-G44)/G44+1)</f>
        <v>1</v>
      </c>
      <c r="H67" s="87" t="n">
        <f aca="false">IF(H20&lt;0.01,1,(H20-H44)/H44+1)</f>
        <v>1</v>
      </c>
      <c r="I67" s="87" t="n">
        <f aca="false">IF(I20&lt;0.01,1,(I20-I44)/I44+1)</f>
        <v>1</v>
      </c>
      <c r="J67" s="87" t="n">
        <f aca="false">IF(J20&lt;0.01,1,(J20-J44)/J44+1)</f>
        <v>1</v>
      </c>
      <c r="K67" s="87" t="n">
        <f aca="false">IF(K20&lt;0.01,1,(K20-K44)/K44+1)</f>
        <v>1</v>
      </c>
      <c r="L67" s="87" t="n">
        <f aca="false">IF(L20&lt;0.01,1,(L20-L44)/L44+1)</f>
        <v>1</v>
      </c>
      <c r="M67" s="87" t="n">
        <f aca="false">IF(M20&lt;0.01,1,(M20-M44)/M44+1)</f>
        <v>0.982142857142857</v>
      </c>
      <c r="N67" s="87" t="n">
        <f aca="false">IF(N20&lt;0.01,1,(N20-N44)/N44+1)</f>
        <v>0.955357142857143</v>
      </c>
      <c r="O67" s="87" t="n">
        <f aca="false">IF(O20&lt;0.01,1,(O20-O44)/O44+1)</f>
        <v>0.946428571428572</v>
      </c>
      <c r="P67" s="87" t="n">
        <f aca="false">IF(P20&lt;0.01,1,(P20-P44)/P44+1)</f>
        <v>0.928571428571429</v>
      </c>
      <c r="Q67" s="87" t="n">
        <f aca="false">IF(Q20&lt;0.01,1,(Q20-Q44)/Q44+1)</f>
        <v>0.9375</v>
      </c>
      <c r="R67" s="87" t="n">
        <f aca="false">IF(R20&lt;0.01,1,(R20-R44)/R44+1)</f>
        <v>0.928571428571429</v>
      </c>
      <c r="S67" s="87" t="n">
        <f aca="false">IF(S20&lt;0.01,1,(S20-S44)/S44+1)</f>
        <v>0.946428571428572</v>
      </c>
      <c r="T67" s="87" t="n">
        <f aca="false">IF(T20&lt;0.01,1,(T20-T44)/T44+1)</f>
        <v>0.928571428571429</v>
      </c>
      <c r="U67" s="87" t="n">
        <f aca="false">IF(U20&lt;0.01,1,(U20-U44)/U44+1)</f>
        <v>1</v>
      </c>
      <c r="V67" s="87" t="n">
        <f aca="false">IF(V20&lt;0.01,1,(V20-V44)/V44+1)</f>
        <v>1</v>
      </c>
      <c r="W67" s="88" t="n">
        <f aca="false">IF(W20&lt;0.01,1,(W20-W44)/W44+1)</f>
        <v>1</v>
      </c>
    </row>
    <row r="68" customFormat="false" ht="12.6" hidden="false" customHeight="true" outlineLevel="0" collapsed="false">
      <c r="A68" s="9" t="s">
        <v>43</v>
      </c>
      <c r="B68" s="6" t="n">
        <v>16</v>
      </c>
      <c r="C68" s="10" t="n">
        <v>10.9</v>
      </c>
      <c r="D68" s="86" t="n">
        <f aca="false">IF(D21&lt;0.01,1,(D21-D45)/D45+1)</f>
        <v>1</v>
      </c>
      <c r="E68" s="87" t="n">
        <f aca="false">IF(E21&lt;0.01,1,(E21-E45)/E45+1)</f>
        <v>1</v>
      </c>
      <c r="F68" s="87" t="n">
        <f aca="false">IF(F21&lt;0.01,1,(F21-F45)/F45+1)</f>
        <v>1</v>
      </c>
      <c r="G68" s="87" t="n">
        <f aca="false">IF(G21&lt;0.01,1,(G21-G45)/G45+1)</f>
        <v>1</v>
      </c>
      <c r="H68" s="87" t="n">
        <f aca="false">IF(H21&lt;0.01,1,(H21-H45)/H45+1)</f>
        <v>1</v>
      </c>
      <c r="I68" s="87" t="n">
        <f aca="false">IF(I21&lt;0.01,1,(I21-I45)/I45+1)</f>
        <v>1</v>
      </c>
      <c r="J68" s="87" t="n">
        <f aca="false">IF(J21&lt;0.01,1,(J21-J45)/J45+1)</f>
        <v>1</v>
      </c>
      <c r="K68" s="87" t="n">
        <f aca="false">IF(K21&lt;0.01,1,(K21-K45)/K45+1)</f>
        <v>1</v>
      </c>
      <c r="L68" s="87" t="n">
        <f aca="false">IF(L21&lt;0.01,1,(L21-L45)/L45+1)</f>
        <v>1</v>
      </c>
      <c r="M68" s="87" t="n">
        <f aca="false">IF(M21&lt;0.01,1,(M21-M45)/M45+1)</f>
        <v>1</v>
      </c>
      <c r="N68" s="87" t="n">
        <f aca="false">IF(N21&lt;0.01,1,(N21-N45)/N45+1)</f>
        <v>1</v>
      </c>
      <c r="O68" s="87" t="n">
        <f aca="false">IF(O21&lt;0.01,1,(O21-O45)/O45+1)</f>
        <v>1</v>
      </c>
      <c r="P68" s="87" t="n">
        <f aca="false">IF(P21&lt;0.01,1,(P21-P45)/P45+1)</f>
        <v>0.954128440366973</v>
      </c>
      <c r="Q68" s="87" t="n">
        <f aca="false">IF(Q21&lt;0.01,1,(Q21-Q45)/Q45+1)</f>
        <v>0.954128440366973</v>
      </c>
      <c r="R68" s="87" t="n">
        <f aca="false">IF(R21&lt;0.01,1,(R21-R45)/R45+1)</f>
        <v>0.954128440366973</v>
      </c>
      <c r="S68" s="87" t="n">
        <f aca="false">IF(S21&lt;0.01,1,(S21-S45)/S45+1)</f>
        <v>0.954128440366973</v>
      </c>
      <c r="T68" s="87" t="n">
        <f aca="false">IF(T21&lt;0.01,1,(T21-T45)/T45+1)</f>
        <v>0.963302752293578</v>
      </c>
      <c r="U68" s="87" t="n">
        <f aca="false">IF(U21&lt;0.01,1,(U21-U45)/U45+1)</f>
        <v>0.990825688073395</v>
      </c>
      <c r="V68" s="87" t="n">
        <f aca="false">IF(V21&lt;0.01,1,(V21-V45)/V45+1)</f>
        <v>1.00917431192661</v>
      </c>
      <c r="W68" s="88" t="n">
        <f aca="false">IF(W21&lt;0.01,1,(W21-W45)/W45+1)</f>
        <v>1</v>
      </c>
    </row>
    <row r="69" customFormat="false" ht="12.6" hidden="false" customHeight="true" outlineLevel="0" collapsed="false">
      <c r="A69" s="19" t="s">
        <v>44</v>
      </c>
      <c r="B69" s="20" t="n">
        <v>18</v>
      </c>
      <c r="C69" s="10" t="n">
        <v>10.7</v>
      </c>
      <c r="D69" s="91" t="n">
        <f aca="false">IF(D22&lt;0.01,1,(D22-D46)/D46+1)</f>
        <v>1</v>
      </c>
      <c r="E69" s="92" t="n">
        <f aca="false">IF(E22&lt;0.01,1,(E22-E46)/E46+1)</f>
        <v>1</v>
      </c>
      <c r="F69" s="92" t="n">
        <f aca="false">IF(F22&lt;0.01,1,(F22-F46)/F46+1)</f>
        <v>1</v>
      </c>
      <c r="G69" s="92" t="n">
        <f aca="false">IF(G22&lt;0.01,1,(G22-G46)/G46+1)</f>
        <v>1</v>
      </c>
      <c r="H69" s="92" t="n">
        <f aca="false">IF(H22&lt;0.01,1,(H22-H46)/H46+1)</f>
        <v>1</v>
      </c>
      <c r="I69" s="92" t="n">
        <f aca="false">IF(I22&lt;0.01,1,(I22-I46)/I46+1)</f>
        <v>1</v>
      </c>
      <c r="J69" s="92" t="n">
        <f aca="false">IF(J22&lt;0.01,1,(J22-J46)/J46+1)</f>
        <v>1</v>
      </c>
      <c r="K69" s="92" t="n">
        <f aca="false">IF(K22&lt;0.01,1,(K22-K46)/K46+1)</f>
        <v>1</v>
      </c>
      <c r="L69" s="92" t="n">
        <f aca="false">IF(L22&lt;0.01,1,(L22-L46)/L46+1)</f>
        <v>1</v>
      </c>
      <c r="M69" s="92" t="n">
        <f aca="false">IF(M22&lt;0.01,1,(M22-M46)/M46+1)</f>
        <v>1</v>
      </c>
      <c r="N69" s="92" t="n">
        <f aca="false">IF(N22&lt;0.01,1,(N22-N46)/N46+1)</f>
        <v>1</v>
      </c>
      <c r="O69" s="92" t="n">
        <f aca="false">IF(O22&lt;0.01,1,(O22-O46)/O46+1)</f>
        <v>1</v>
      </c>
      <c r="P69" s="92" t="n">
        <f aca="false">IF(P22&lt;0.01,1,(P22-P46)/P46+1)</f>
        <v>1</v>
      </c>
      <c r="Q69" s="92" t="n">
        <f aca="false">IF(Q22&lt;0.01,1,(Q22-Q46)/Q46+1)</f>
        <v>1</v>
      </c>
      <c r="R69" s="92" t="n">
        <f aca="false">IF(R22&lt;0.01,1,(R22-R46)/R46+1)</f>
        <v>1</v>
      </c>
      <c r="S69" s="92" t="n">
        <f aca="false">IF(S22&lt;0.01,1,(S22-S46)/S46+1)</f>
        <v>1</v>
      </c>
      <c r="T69" s="92" t="n">
        <f aca="false">IF(T22&lt;0.01,1,(T22-T46)/T46+1)</f>
        <v>1</v>
      </c>
      <c r="U69" s="92" t="n">
        <f aca="false">IF(U22&lt;0.01,1,(U22-U46)/U46+1)</f>
        <v>1</v>
      </c>
      <c r="V69" s="92" t="n">
        <f aca="false">IF(V22&lt;0.01,1,(V22-V46)/V46+1)</f>
        <v>1</v>
      </c>
      <c r="W69" s="93" t="n">
        <f aca="false">IF(W22&lt;0.01,1,(W22-W46)/W46+1)</f>
        <v>1</v>
      </c>
    </row>
    <row r="70" customFormat="false" ht="12.75" hidden="false" customHeight="false" outlineLevel="0" collapsed="false">
      <c r="A70" s="13"/>
      <c r="B70" s="4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2" customFormat="false" ht="12.75" hidden="false" customHeight="false" outlineLevel="0" collapsed="false">
      <c r="A72" s="94"/>
      <c r="B72" s="94"/>
      <c r="C72" s="95"/>
      <c r="D72" s="94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7"/>
    </row>
    <row r="73" customFormat="false" ht="12.75" hidden="false" customHeight="false" outlineLevel="0" collapsed="false">
      <c r="A73" s="95"/>
      <c r="B73" s="95"/>
      <c r="C73" s="95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7"/>
    </row>
    <row r="74" customFormat="false" ht="12.75" hidden="false" customHeight="false" outlineLevel="0" collapsed="false">
      <c r="A74" s="95"/>
      <c r="B74" s="95"/>
      <c r="C74" s="95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9"/>
    </row>
    <row r="75" customFormat="false" ht="12.75" hidden="false" customHeight="false" outlineLevel="0" collapsed="false">
      <c r="A75" s="95"/>
      <c r="B75" s="95"/>
      <c r="C75" s="95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9"/>
    </row>
    <row r="76" customFormat="false" ht="12.75" hidden="false" customHeight="false" outlineLevel="0" collapsed="false">
      <c r="A76" s="95"/>
      <c r="B76" s="95"/>
      <c r="C76" s="95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9"/>
    </row>
    <row r="77" customFormat="false" ht="12.75" hidden="false" customHeight="false" outlineLevel="0" collapsed="false">
      <c r="A77" s="95"/>
      <c r="B77" s="95"/>
      <c r="C77" s="95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9"/>
    </row>
    <row r="78" customFormat="false" ht="12.75" hidden="false" customHeight="false" outlineLevel="0" collapsed="false">
      <c r="A78" s="95"/>
      <c r="B78" s="95"/>
      <c r="C78" s="95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9"/>
    </row>
    <row r="79" customFormat="false" ht="12.75" hidden="false" customHeight="false" outlineLevel="0" collapsed="false">
      <c r="A79" s="95"/>
      <c r="B79" s="95"/>
      <c r="C79" s="95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9"/>
    </row>
    <row r="80" customFormat="false" ht="12.75" hidden="false" customHeight="false" outlineLevel="0" collapsed="false">
      <c r="A80" s="95"/>
      <c r="B80" s="95"/>
      <c r="C80" s="95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9"/>
    </row>
    <row r="81" customFormat="false" ht="12.75" hidden="false" customHeight="false" outlineLevel="0" collapsed="false">
      <c r="A81" s="95"/>
      <c r="B81" s="95"/>
      <c r="C81" s="95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9"/>
    </row>
    <row r="82" customFormat="false" ht="12.75" hidden="false" customHeight="false" outlineLevel="0" collapsed="false">
      <c r="A82" s="95"/>
      <c r="B82" s="95"/>
      <c r="C82" s="100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9"/>
    </row>
    <row r="83" customFormat="false" ht="12.75" hidden="false" customHeight="false" outlineLevel="0" collapsed="false">
      <c r="A83" s="95"/>
      <c r="B83" s="95"/>
      <c r="C83" s="100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9"/>
    </row>
    <row r="84" customFormat="false" ht="12.75" hidden="false" customHeight="false" outlineLevel="0" collapsed="false">
      <c r="A84" s="95"/>
      <c r="B84" s="95"/>
      <c r="C84" s="100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9"/>
    </row>
    <row r="85" customFormat="false" ht="12.75" hidden="false" customHeight="false" outlineLevel="0" collapsed="false">
      <c r="A85" s="95"/>
      <c r="B85" s="95"/>
      <c r="C85" s="100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9"/>
    </row>
    <row r="86" customFormat="false" ht="12.75" hidden="false" customHeight="false" outlineLevel="0" collapsed="false">
      <c r="A86" s="95"/>
      <c r="B86" s="95"/>
      <c r="C86" s="95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9"/>
    </row>
    <row r="87" customFormat="false" ht="12.75" hidden="false" customHeight="false" outlineLevel="0" collapsed="false">
      <c r="A87" s="95"/>
      <c r="B87" s="95"/>
      <c r="C87" s="95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9"/>
    </row>
    <row r="88" customFormat="false" ht="12.75" hidden="false" customHeight="false" outlineLevel="0" collapsed="false">
      <c r="A88" s="95"/>
      <c r="B88" s="95"/>
      <c r="C88" s="95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9"/>
    </row>
    <row r="89" customFormat="false" ht="12.75" hidden="false" customHeight="false" outlineLevel="0" collapsed="false">
      <c r="A89" s="95"/>
      <c r="B89" s="95"/>
      <c r="C89" s="95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9"/>
    </row>
    <row r="90" customFormat="false" ht="12.75" hidden="false" customHeight="false" outlineLevel="0" collapsed="false">
      <c r="A90" s="95"/>
      <c r="B90" s="95"/>
      <c r="C90" s="95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9"/>
    </row>
    <row r="91" customFormat="false" ht="12.75" hidden="false" customHeight="false" outlineLevel="0" collapsed="false">
      <c r="A91" s="95"/>
      <c r="B91" s="95"/>
      <c r="C91" s="95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9"/>
    </row>
    <row r="92" customFormat="false" ht="12.75" hidden="false" customHeight="false" outlineLevel="0" collapsed="false">
      <c r="A92" s="101"/>
      <c r="B92" s="101"/>
      <c r="C92" s="101"/>
      <c r="D92" s="101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</row>
  </sheetData>
  <mergeCells count="9">
    <mergeCell ref="A1:C1"/>
    <mergeCell ref="A2:B2"/>
    <mergeCell ref="B23:W23"/>
    <mergeCell ref="B24:W24"/>
    <mergeCell ref="A25:C25"/>
    <mergeCell ref="A26:B26"/>
    <mergeCell ref="A48:C48"/>
    <mergeCell ref="A49:B49"/>
    <mergeCell ref="Y57:AU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24" min="4" style="0" width="4.7"/>
    <col collapsed="false" customWidth="true" hidden="false" outlineLevel="0" max="46" min="25" style="0" width="5.71"/>
  </cols>
  <sheetData>
    <row r="1" customFormat="false" ht="12.6" hidden="false" customHeight="true" outlineLevel="0" collapsed="false">
      <c r="A1" s="102" t="s">
        <v>54</v>
      </c>
      <c r="B1" s="102"/>
      <c r="C1" s="102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13"/>
    </row>
    <row r="2" customFormat="false" ht="12.6" hidden="false" customHeight="true" outlineLevel="0" collapsed="false">
      <c r="A2" s="5" t="s">
        <v>21</v>
      </c>
      <c r="B2" s="5"/>
      <c r="C2" s="6" t="s">
        <v>22</v>
      </c>
      <c r="D2" s="4" t="n">
        <v>400</v>
      </c>
      <c r="E2" s="4" t="n">
        <v>800</v>
      </c>
      <c r="F2" s="4" t="n">
        <v>1200</v>
      </c>
      <c r="G2" s="4" t="n">
        <v>1600</v>
      </c>
      <c r="H2" s="4" t="n">
        <v>2000</v>
      </c>
      <c r="I2" s="4" t="n">
        <v>2400</v>
      </c>
      <c r="J2" s="4" t="n">
        <v>2800</v>
      </c>
      <c r="K2" s="4" t="n">
        <v>3200</v>
      </c>
      <c r="L2" s="4" t="n">
        <v>3600</v>
      </c>
      <c r="M2" s="4" t="n">
        <v>4000</v>
      </c>
      <c r="N2" s="4" t="n">
        <v>4400</v>
      </c>
      <c r="O2" s="4" t="n">
        <v>4800</v>
      </c>
      <c r="P2" s="4" t="n">
        <v>5200</v>
      </c>
      <c r="Q2" s="4" t="n">
        <v>5600</v>
      </c>
      <c r="R2" s="4" t="n">
        <v>6000</v>
      </c>
      <c r="S2" s="4" t="n">
        <v>6400</v>
      </c>
      <c r="T2" s="4" t="n">
        <v>6800</v>
      </c>
      <c r="U2" s="4" t="n">
        <v>7200</v>
      </c>
      <c r="V2" s="4" t="n">
        <v>7600</v>
      </c>
      <c r="W2" s="4" t="n">
        <v>8000</v>
      </c>
      <c r="X2" s="13"/>
    </row>
    <row r="3" customFormat="false" ht="12.6" hidden="false" customHeight="true" outlineLevel="0" collapsed="false">
      <c r="A3" s="9" t="s">
        <v>23</v>
      </c>
      <c r="B3" s="6" t="n">
        <v>-27</v>
      </c>
      <c r="C3" s="10" t="n">
        <v>13</v>
      </c>
      <c r="D3" s="103" t="n">
        <v>0.388</v>
      </c>
      <c r="E3" s="104" t="n">
        <v>0.388</v>
      </c>
      <c r="F3" s="104" t="n">
        <v>0.388</v>
      </c>
      <c r="G3" s="104" t="n">
        <v>0.388</v>
      </c>
      <c r="H3" s="105" t="n">
        <v>0.4</v>
      </c>
      <c r="I3" s="103" t="n">
        <v>0.444</v>
      </c>
      <c r="J3" s="104" t="n">
        <v>0.476</v>
      </c>
      <c r="K3" s="104" t="n">
        <v>0.548</v>
      </c>
      <c r="L3" s="104" t="n">
        <v>0.552</v>
      </c>
      <c r="M3" s="105" t="n">
        <v>0.568</v>
      </c>
      <c r="N3" s="103" t="n">
        <v>0.572</v>
      </c>
      <c r="O3" s="104" t="n">
        <v>0.6</v>
      </c>
      <c r="P3" s="104" t="n">
        <v>0.648</v>
      </c>
      <c r="Q3" s="104" t="n">
        <v>0.624</v>
      </c>
      <c r="R3" s="104" t="n">
        <v>0.624</v>
      </c>
      <c r="S3" s="103" t="n">
        <v>0.612</v>
      </c>
      <c r="T3" s="104" t="n">
        <v>0.576</v>
      </c>
      <c r="U3" s="104" t="n">
        <v>0.516</v>
      </c>
      <c r="V3" s="104" t="n">
        <v>0.452</v>
      </c>
      <c r="W3" s="105" t="n">
        <v>0.38</v>
      </c>
      <c r="X3" s="13"/>
    </row>
    <row r="4" customFormat="false" ht="12.6" hidden="false" customHeight="true" outlineLevel="0" collapsed="false">
      <c r="A4" s="9" t="s">
        <v>24</v>
      </c>
      <c r="B4" s="6" t="n">
        <v>-24.1</v>
      </c>
      <c r="C4" s="10" t="n">
        <v>13</v>
      </c>
      <c r="D4" s="106" t="n">
        <v>0.788</v>
      </c>
      <c r="E4" s="98" t="n">
        <v>0.788</v>
      </c>
      <c r="F4" s="98" t="n">
        <v>0.788</v>
      </c>
      <c r="G4" s="98" t="n">
        <v>1.092</v>
      </c>
      <c r="H4" s="107" t="n">
        <v>1.084</v>
      </c>
      <c r="I4" s="106" t="n">
        <v>1.168</v>
      </c>
      <c r="J4" s="98" t="n">
        <v>1.176</v>
      </c>
      <c r="K4" s="98" t="n">
        <v>1.18</v>
      </c>
      <c r="L4" s="98" t="n">
        <v>1.184</v>
      </c>
      <c r="M4" s="107" t="n">
        <v>1.22</v>
      </c>
      <c r="N4" s="106" t="n">
        <v>1.236</v>
      </c>
      <c r="O4" s="98" t="n">
        <v>1.296</v>
      </c>
      <c r="P4" s="98" t="n">
        <v>1.404</v>
      </c>
      <c r="Q4" s="98" t="n">
        <v>1.352</v>
      </c>
      <c r="R4" s="98" t="n">
        <v>1.352</v>
      </c>
      <c r="S4" s="106" t="n">
        <v>1.184</v>
      </c>
      <c r="T4" s="98" t="n">
        <v>1.16</v>
      </c>
      <c r="U4" s="98" t="n">
        <v>1.144</v>
      </c>
      <c r="V4" s="98" t="n">
        <v>1.008</v>
      </c>
      <c r="W4" s="107" t="n">
        <v>0.764</v>
      </c>
      <c r="X4" s="13"/>
      <c r="Y4" s="18" t="s">
        <v>55</v>
      </c>
    </row>
    <row r="5" customFormat="false" ht="12.6" hidden="false" customHeight="true" outlineLevel="0" collapsed="false">
      <c r="A5" s="9" t="s">
        <v>25</v>
      </c>
      <c r="B5" s="6" t="n">
        <v>-21.2</v>
      </c>
      <c r="C5" s="10" t="n">
        <v>13</v>
      </c>
      <c r="D5" s="106" t="n">
        <v>1.732</v>
      </c>
      <c r="E5" s="98" t="n">
        <v>1.732</v>
      </c>
      <c r="F5" s="98" t="n">
        <v>1.732</v>
      </c>
      <c r="G5" s="98" t="n">
        <v>1.804</v>
      </c>
      <c r="H5" s="107" t="n">
        <v>1.124</v>
      </c>
      <c r="I5" s="106" t="n">
        <v>1.316</v>
      </c>
      <c r="J5" s="98" t="n">
        <v>1.4</v>
      </c>
      <c r="K5" s="98" t="n">
        <v>1.5</v>
      </c>
      <c r="L5" s="98" t="n">
        <v>1.648</v>
      </c>
      <c r="M5" s="107" t="n">
        <v>1.724</v>
      </c>
      <c r="N5" s="106" t="n">
        <v>1.748</v>
      </c>
      <c r="O5" s="98" t="n">
        <v>1.808</v>
      </c>
      <c r="P5" s="98" t="n">
        <v>2.008</v>
      </c>
      <c r="Q5" s="98" t="n">
        <v>1.976</v>
      </c>
      <c r="R5" s="98" t="n">
        <v>1.908</v>
      </c>
      <c r="S5" s="106" t="n">
        <v>1.956</v>
      </c>
      <c r="T5" s="98" t="n">
        <v>1.788</v>
      </c>
      <c r="U5" s="98" t="n">
        <v>1.508</v>
      </c>
      <c r="V5" s="98" t="n">
        <v>1.328</v>
      </c>
      <c r="W5" s="107" t="n">
        <v>1.104</v>
      </c>
      <c r="X5" s="13"/>
    </row>
    <row r="6" customFormat="false" ht="12.6" hidden="false" customHeight="true" outlineLevel="0" collapsed="false">
      <c r="A6" s="9" t="s">
        <v>26</v>
      </c>
      <c r="B6" s="6" t="n">
        <v>-18.3</v>
      </c>
      <c r="C6" s="10" t="n">
        <v>13.5</v>
      </c>
      <c r="D6" s="106" t="n">
        <v>1.732</v>
      </c>
      <c r="E6" s="98" t="n">
        <v>1.732</v>
      </c>
      <c r="F6" s="98" t="n">
        <v>1.732</v>
      </c>
      <c r="G6" s="98" t="n">
        <v>1.86</v>
      </c>
      <c r="H6" s="107" t="n">
        <v>1.712</v>
      </c>
      <c r="I6" s="106" t="n">
        <v>1.844</v>
      </c>
      <c r="J6" s="98" t="n">
        <v>1.872</v>
      </c>
      <c r="K6" s="98" t="n">
        <v>1.884</v>
      </c>
      <c r="L6" s="98" t="n">
        <v>1.976</v>
      </c>
      <c r="M6" s="107" t="n">
        <v>2.072</v>
      </c>
      <c r="N6" s="106" t="n">
        <v>2.164</v>
      </c>
      <c r="O6" s="98" t="n">
        <v>2.256</v>
      </c>
      <c r="P6" s="98" t="n">
        <v>2.372</v>
      </c>
      <c r="Q6" s="98" t="n">
        <v>2.428</v>
      </c>
      <c r="R6" s="98" t="n">
        <v>2.332</v>
      </c>
      <c r="S6" s="106" t="n">
        <v>2.232</v>
      </c>
      <c r="T6" s="98" t="n">
        <v>2.192</v>
      </c>
      <c r="U6" s="98" t="n">
        <v>1.96</v>
      </c>
      <c r="V6" s="98" t="n">
        <v>1.796</v>
      </c>
      <c r="W6" s="107" t="n">
        <v>1.6</v>
      </c>
      <c r="X6" s="13"/>
    </row>
    <row r="7" customFormat="false" ht="12.6" hidden="false" customHeight="true" outlineLevel="0" collapsed="false">
      <c r="A7" s="9" t="s">
        <v>27</v>
      </c>
      <c r="B7" s="6" t="n">
        <v>-15.4</v>
      </c>
      <c r="C7" s="10" t="n">
        <v>14.2</v>
      </c>
      <c r="D7" s="108" t="n">
        <v>2.284</v>
      </c>
      <c r="E7" s="109" t="n">
        <v>2.284</v>
      </c>
      <c r="F7" s="109" t="n">
        <v>2.284</v>
      </c>
      <c r="G7" s="109" t="n">
        <v>2.472</v>
      </c>
      <c r="H7" s="110" t="n">
        <v>2.256</v>
      </c>
      <c r="I7" s="108" t="n">
        <v>2.408</v>
      </c>
      <c r="J7" s="109" t="n">
        <v>2.584</v>
      </c>
      <c r="K7" s="109" t="n">
        <v>2.448</v>
      </c>
      <c r="L7" s="109" t="n">
        <v>2.7</v>
      </c>
      <c r="M7" s="110" t="n">
        <v>2.972</v>
      </c>
      <c r="N7" s="108" t="n">
        <v>3.048</v>
      </c>
      <c r="O7" s="109" t="n">
        <v>3.22</v>
      </c>
      <c r="P7" s="109" t="n">
        <v>3.4</v>
      </c>
      <c r="Q7" s="109" t="n">
        <v>3.376</v>
      </c>
      <c r="R7" s="109" t="n">
        <v>3.372</v>
      </c>
      <c r="S7" s="108" t="n">
        <v>3.268</v>
      </c>
      <c r="T7" s="109" t="n">
        <v>3.1</v>
      </c>
      <c r="U7" s="109" t="n">
        <v>2.924</v>
      </c>
      <c r="V7" s="109" t="n">
        <v>2.792</v>
      </c>
      <c r="W7" s="110" t="n">
        <v>2.448</v>
      </c>
      <c r="X7" s="13"/>
    </row>
    <row r="8" customFormat="false" ht="12.6" hidden="false" customHeight="true" outlineLevel="0" collapsed="false">
      <c r="A8" s="9" t="s">
        <v>28</v>
      </c>
      <c r="B8" s="6" t="n">
        <v>-12.5</v>
      </c>
      <c r="C8" s="10" t="n">
        <v>14.7</v>
      </c>
      <c r="D8" s="103" t="n">
        <v>2.284</v>
      </c>
      <c r="E8" s="104" t="n">
        <v>2.284</v>
      </c>
      <c r="F8" s="104" t="n">
        <v>2.284</v>
      </c>
      <c r="G8" s="104" t="n">
        <v>2.672</v>
      </c>
      <c r="H8" s="105" t="n">
        <v>2.856</v>
      </c>
      <c r="I8" s="103" t="n">
        <v>2.744</v>
      </c>
      <c r="J8" s="104" t="n">
        <v>2.952</v>
      </c>
      <c r="K8" s="104" t="n">
        <v>2.88</v>
      </c>
      <c r="L8" s="104" t="n">
        <v>2.688</v>
      </c>
      <c r="M8" s="105" t="n">
        <v>2.708</v>
      </c>
      <c r="N8" s="103" t="n">
        <v>2.648</v>
      </c>
      <c r="O8" s="104" t="n">
        <v>3.532</v>
      </c>
      <c r="P8" s="104" t="n">
        <v>3.96</v>
      </c>
      <c r="Q8" s="104" t="n">
        <v>3.932</v>
      </c>
      <c r="R8" s="104" t="n">
        <v>3.928</v>
      </c>
      <c r="S8" s="103" t="n">
        <v>3.756</v>
      </c>
      <c r="T8" s="104" t="n">
        <v>3.644</v>
      </c>
      <c r="U8" s="104" t="n">
        <v>3.524</v>
      </c>
      <c r="V8" s="104" t="n">
        <v>3.32</v>
      </c>
      <c r="W8" s="105" t="n">
        <v>3.148</v>
      </c>
      <c r="X8" s="13"/>
    </row>
    <row r="9" customFormat="false" ht="12.6" hidden="false" customHeight="true" outlineLevel="0" collapsed="false">
      <c r="A9" s="9" t="s">
        <v>29</v>
      </c>
      <c r="B9" s="6" t="n">
        <v>-9.6</v>
      </c>
      <c r="C9" s="10" t="n">
        <v>14.7</v>
      </c>
      <c r="D9" s="106" t="n">
        <v>3.124</v>
      </c>
      <c r="E9" s="98" t="n">
        <v>3.324</v>
      </c>
      <c r="F9" s="98" t="n">
        <v>3.36</v>
      </c>
      <c r="G9" s="98" t="n">
        <v>3.668</v>
      </c>
      <c r="H9" s="107" t="n">
        <v>3.4</v>
      </c>
      <c r="I9" s="106" t="n">
        <v>3.732</v>
      </c>
      <c r="J9" s="98" t="n">
        <v>4.032</v>
      </c>
      <c r="K9" s="98" t="n">
        <v>3.576</v>
      </c>
      <c r="L9" s="98" t="n">
        <v>3.076</v>
      </c>
      <c r="M9" s="107" t="n">
        <v>3.172</v>
      </c>
      <c r="N9" s="106" t="n">
        <v>3.228</v>
      </c>
      <c r="O9" s="98" t="n">
        <v>4.288</v>
      </c>
      <c r="P9" s="98" t="n">
        <v>4.82</v>
      </c>
      <c r="Q9" s="98" t="n">
        <v>4.908</v>
      </c>
      <c r="R9" s="98" t="n">
        <v>4.908</v>
      </c>
      <c r="S9" s="106" t="n">
        <v>4.712</v>
      </c>
      <c r="T9" s="98" t="n">
        <v>4.64</v>
      </c>
      <c r="U9" s="98" t="n">
        <v>4.568</v>
      </c>
      <c r="V9" s="98" t="n">
        <v>4.276</v>
      </c>
      <c r="W9" s="107" t="n">
        <v>4.096</v>
      </c>
      <c r="X9" s="13"/>
    </row>
    <row r="10" customFormat="false" ht="12.6" hidden="false" customHeight="true" outlineLevel="0" collapsed="false">
      <c r="A10" s="9" t="s">
        <v>30</v>
      </c>
      <c r="B10" s="6" t="n">
        <v>-6.75</v>
      </c>
      <c r="C10" s="16" t="n">
        <v>14.3</v>
      </c>
      <c r="D10" s="106" t="n">
        <v>3.436</v>
      </c>
      <c r="E10" s="98" t="n">
        <v>3.448</v>
      </c>
      <c r="F10" s="98" t="n">
        <v>3.532</v>
      </c>
      <c r="G10" s="98" t="n">
        <v>4.432</v>
      </c>
      <c r="H10" s="107" t="n">
        <v>4.332</v>
      </c>
      <c r="I10" s="106" t="n">
        <v>4.212</v>
      </c>
      <c r="J10" s="98" t="n">
        <v>4.44</v>
      </c>
      <c r="K10" s="98" t="n">
        <v>4.424</v>
      </c>
      <c r="L10" s="98" t="n">
        <v>3.936</v>
      </c>
      <c r="M10" s="107" t="n">
        <v>3.696</v>
      </c>
      <c r="N10" s="106" t="n">
        <v>3.576</v>
      </c>
      <c r="O10" s="98" t="n">
        <v>5.488</v>
      </c>
      <c r="P10" s="98" t="n">
        <v>5.572</v>
      </c>
      <c r="Q10" s="98" t="n">
        <v>5.82</v>
      </c>
      <c r="R10" s="98" t="n">
        <v>5.868</v>
      </c>
      <c r="S10" s="106" t="n">
        <v>5.776</v>
      </c>
      <c r="T10" s="98" t="n">
        <v>5.548</v>
      </c>
      <c r="U10" s="98" t="n">
        <v>5.44</v>
      </c>
      <c r="V10" s="98" t="n">
        <v>5.052</v>
      </c>
      <c r="W10" s="107" t="n">
        <v>4.836</v>
      </c>
      <c r="X10" s="13"/>
    </row>
    <row r="11" customFormat="false" ht="12.6" hidden="false" customHeight="true" outlineLevel="0" collapsed="false">
      <c r="A11" s="9" t="s">
        <v>31</v>
      </c>
      <c r="B11" s="6" t="n">
        <v>-3.85</v>
      </c>
      <c r="C11" s="16" t="n">
        <v>14</v>
      </c>
      <c r="D11" s="106" t="n">
        <v>4.228</v>
      </c>
      <c r="E11" s="98" t="n">
        <v>4.26</v>
      </c>
      <c r="F11" s="98" t="n">
        <v>4.292</v>
      </c>
      <c r="G11" s="98" t="n">
        <v>4.328</v>
      </c>
      <c r="H11" s="107" t="n">
        <v>4.736</v>
      </c>
      <c r="I11" s="106" t="n">
        <v>5.124</v>
      </c>
      <c r="J11" s="98" t="n">
        <v>5.22</v>
      </c>
      <c r="K11" s="98" t="n">
        <v>5.216</v>
      </c>
      <c r="L11" s="98" t="n">
        <v>5.672</v>
      </c>
      <c r="M11" s="107" t="n">
        <v>5.184</v>
      </c>
      <c r="N11" s="106" t="n">
        <v>5.728</v>
      </c>
      <c r="O11" s="98" t="n">
        <v>6.04</v>
      </c>
      <c r="P11" s="98" t="n">
        <v>6.408</v>
      </c>
      <c r="Q11" s="98" t="n">
        <v>6.888</v>
      </c>
      <c r="R11" s="98" t="n">
        <v>7.076</v>
      </c>
      <c r="S11" s="106" t="n">
        <v>7.14</v>
      </c>
      <c r="T11" s="98" t="n">
        <v>7.064</v>
      </c>
      <c r="U11" s="98" t="n">
        <v>6.72</v>
      </c>
      <c r="V11" s="98" t="n">
        <v>6.348</v>
      </c>
      <c r="W11" s="107" t="n">
        <v>6.072</v>
      </c>
    </row>
    <row r="12" customFormat="false" ht="12.6" hidden="false" customHeight="true" outlineLevel="0" collapsed="false">
      <c r="A12" s="9" t="s">
        <v>32</v>
      </c>
      <c r="B12" s="6" t="n">
        <v>0</v>
      </c>
      <c r="C12" s="16" t="n">
        <v>13</v>
      </c>
      <c r="D12" s="108" t="n">
        <v>5.53</v>
      </c>
      <c r="E12" s="98" t="n">
        <v>5.35</v>
      </c>
      <c r="F12" s="109" t="n">
        <v>5.35</v>
      </c>
      <c r="G12" s="109" t="n">
        <v>5.53</v>
      </c>
      <c r="H12" s="110" t="n">
        <v>6.05</v>
      </c>
      <c r="I12" s="108" t="n">
        <v>6.4</v>
      </c>
      <c r="J12" s="109" t="n">
        <v>6.58</v>
      </c>
      <c r="K12" s="109" t="n">
        <v>7</v>
      </c>
      <c r="L12" s="109" t="n">
        <v>7</v>
      </c>
      <c r="M12" s="110" t="n">
        <v>7.19</v>
      </c>
      <c r="N12" s="108" t="n">
        <v>7.4</v>
      </c>
      <c r="O12" s="109" t="n">
        <v>7.85</v>
      </c>
      <c r="P12" s="109" t="n">
        <v>8.16</v>
      </c>
      <c r="Q12" s="109" t="n">
        <v>8.55</v>
      </c>
      <c r="R12" s="109" t="n">
        <v>8.68</v>
      </c>
      <c r="S12" s="108" t="n">
        <v>8.51</v>
      </c>
      <c r="T12" s="109" t="n">
        <v>8.42</v>
      </c>
      <c r="U12" s="109" t="n">
        <v>8.42</v>
      </c>
      <c r="V12" s="109" t="n">
        <v>8.25</v>
      </c>
      <c r="W12" s="110" t="n">
        <v>7.68</v>
      </c>
    </row>
    <row r="13" customFormat="false" ht="12.6" hidden="false" customHeight="true" outlineLevel="0" collapsed="false">
      <c r="A13" s="9" t="s">
        <v>33</v>
      </c>
      <c r="B13" s="6" t="n">
        <v>0.95</v>
      </c>
      <c r="C13" s="17" t="n">
        <v>12</v>
      </c>
      <c r="D13" s="103" t="n">
        <v>6.54</v>
      </c>
      <c r="E13" s="104" t="n">
        <v>6.49</v>
      </c>
      <c r="F13" s="104" t="n">
        <v>6.6</v>
      </c>
      <c r="G13" s="104" t="n">
        <v>6.97</v>
      </c>
      <c r="H13" s="105" t="n">
        <v>7.15</v>
      </c>
      <c r="I13" s="103" t="n">
        <v>7.5</v>
      </c>
      <c r="J13" s="104" t="n">
        <v>7.72</v>
      </c>
      <c r="K13" s="104" t="n">
        <v>7.94</v>
      </c>
      <c r="L13" s="104" t="n">
        <v>8.16</v>
      </c>
      <c r="M13" s="105" t="n">
        <v>8.38</v>
      </c>
      <c r="N13" s="103" t="n">
        <v>8.55</v>
      </c>
      <c r="O13" s="104" t="n">
        <v>9.04</v>
      </c>
      <c r="P13" s="104" t="n">
        <v>9.4</v>
      </c>
      <c r="Q13" s="104" t="n">
        <v>9.96</v>
      </c>
      <c r="R13" s="104" t="n">
        <v>10.31</v>
      </c>
      <c r="S13" s="103" t="n">
        <v>10.35</v>
      </c>
      <c r="T13" s="104" t="n">
        <v>10.04</v>
      </c>
      <c r="U13" s="104" t="n">
        <v>9.82</v>
      </c>
      <c r="V13" s="104" t="n">
        <v>9.3</v>
      </c>
      <c r="W13" s="105" t="n">
        <v>8.9</v>
      </c>
    </row>
    <row r="14" customFormat="false" ht="12.6" hidden="false" customHeight="true" outlineLevel="0" collapsed="false">
      <c r="A14" s="9" t="s">
        <v>35</v>
      </c>
      <c r="B14" s="6" t="n">
        <v>2.37</v>
      </c>
      <c r="C14" s="17" t="n">
        <v>11.9</v>
      </c>
      <c r="D14" s="106" t="n">
        <v>7.76</v>
      </c>
      <c r="E14" s="98" t="n">
        <v>7.8</v>
      </c>
      <c r="F14" s="98" t="n">
        <v>7.94</v>
      </c>
      <c r="G14" s="98" t="n">
        <v>8.16</v>
      </c>
      <c r="H14" s="107" t="n">
        <v>8.38</v>
      </c>
      <c r="I14" s="106" t="n">
        <v>8.33</v>
      </c>
      <c r="J14" s="98" t="n">
        <v>8.55</v>
      </c>
      <c r="K14" s="98" t="n">
        <v>8.82</v>
      </c>
      <c r="L14" s="98" t="n">
        <v>8.95</v>
      </c>
      <c r="M14" s="107" t="n">
        <v>9.3</v>
      </c>
      <c r="N14" s="106" t="n">
        <v>9.128</v>
      </c>
      <c r="O14" s="98" t="n">
        <v>9.824</v>
      </c>
      <c r="P14" s="98" t="n">
        <v>10.36</v>
      </c>
      <c r="Q14" s="98" t="n">
        <v>10.79</v>
      </c>
      <c r="R14" s="98" t="n">
        <v>11.18</v>
      </c>
      <c r="S14" s="106" t="n">
        <v>11.384</v>
      </c>
      <c r="T14" s="98" t="n">
        <v>11.148</v>
      </c>
      <c r="U14" s="98" t="n">
        <v>10.808</v>
      </c>
      <c r="V14" s="98" t="n">
        <v>10.184</v>
      </c>
      <c r="W14" s="107" t="n">
        <v>9.448</v>
      </c>
    </row>
    <row r="15" customFormat="false" ht="12.6" hidden="false" customHeight="true" outlineLevel="0" collapsed="false">
      <c r="A15" s="9" t="s">
        <v>37</v>
      </c>
      <c r="B15" s="6" t="n">
        <v>3.8</v>
      </c>
      <c r="C15" s="17" t="n">
        <v>11.8</v>
      </c>
      <c r="D15" s="106" t="n">
        <v>9.452</v>
      </c>
      <c r="E15" s="98" t="n">
        <v>9.548</v>
      </c>
      <c r="F15" s="98" t="n">
        <v>9.64</v>
      </c>
      <c r="G15" s="98" t="n">
        <v>9.82</v>
      </c>
      <c r="H15" s="107" t="n">
        <v>9.932</v>
      </c>
      <c r="I15" s="106" t="n">
        <v>9.74</v>
      </c>
      <c r="J15" s="98" t="n">
        <v>9.78</v>
      </c>
      <c r="K15" s="98" t="n">
        <v>9.74</v>
      </c>
      <c r="L15" s="98" t="n">
        <v>9.87</v>
      </c>
      <c r="M15" s="107" t="n">
        <v>9.952</v>
      </c>
      <c r="N15" s="106" t="n">
        <v>10.236</v>
      </c>
      <c r="O15" s="98" t="n">
        <v>11.152</v>
      </c>
      <c r="P15" s="98" t="n">
        <v>11.93</v>
      </c>
      <c r="Q15" s="98" t="n">
        <v>12.68</v>
      </c>
      <c r="R15" s="98" t="n">
        <v>12.796</v>
      </c>
      <c r="S15" s="106" t="n">
        <v>12.764</v>
      </c>
      <c r="T15" s="98" t="n">
        <v>12.712</v>
      </c>
      <c r="U15" s="98" t="n">
        <v>12.46</v>
      </c>
      <c r="V15" s="98" t="n">
        <v>11.812</v>
      </c>
      <c r="W15" s="107" t="n">
        <v>10.984</v>
      </c>
    </row>
    <row r="16" customFormat="false" ht="12.6" hidden="false" customHeight="true" outlineLevel="0" collapsed="false">
      <c r="A16" s="9" t="s">
        <v>38</v>
      </c>
      <c r="B16" s="6" t="n">
        <v>6</v>
      </c>
      <c r="C16" s="17" t="n">
        <v>11.7</v>
      </c>
      <c r="D16" s="106" t="n">
        <v>10.088</v>
      </c>
      <c r="E16" s="98" t="n">
        <v>10.252</v>
      </c>
      <c r="F16" s="98" t="n">
        <v>10.296</v>
      </c>
      <c r="G16" s="98" t="n">
        <v>10.444</v>
      </c>
      <c r="H16" s="107" t="n">
        <v>10.524</v>
      </c>
      <c r="I16" s="106" t="n">
        <v>10.924</v>
      </c>
      <c r="J16" s="98" t="n">
        <v>10.976</v>
      </c>
      <c r="K16" s="98" t="n">
        <v>10.908</v>
      </c>
      <c r="L16" s="98" t="n">
        <v>11.476</v>
      </c>
      <c r="M16" s="107" t="n">
        <v>11.456</v>
      </c>
      <c r="N16" s="106" t="n">
        <v>11.804</v>
      </c>
      <c r="O16" s="98" t="n">
        <v>12.41</v>
      </c>
      <c r="P16" s="98" t="n">
        <v>13.38</v>
      </c>
      <c r="Q16" s="98" t="n">
        <v>13.668</v>
      </c>
      <c r="R16" s="98" t="n">
        <v>14.2</v>
      </c>
      <c r="S16" s="106" t="n">
        <v>14.04</v>
      </c>
      <c r="T16" s="98" t="n">
        <v>13.86</v>
      </c>
      <c r="U16" s="98" t="n">
        <v>13.6</v>
      </c>
      <c r="V16" s="98" t="n">
        <v>13.25</v>
      </c>
      <c r="W16" s="107" t="n">
        <v>12.11</v>
      </c>
    </row>
    <row r="17" customFormat="false" ht="12.6" hidden="false" customHeight="true" outlineLevel="0" collapsed="false">
      <c r="A17" s="9" t="s">
        <v>39</v>
      </c>
      <c r="B17" s="6" t="n">
        <v>8</v>
      </c>
      <c r="C17" s="16" t="n">
        <v>11.6</v>
      </c>
      <c r="D17" s="108" t="n">
        <v>10.836</v>
      </c>
      <c r="E17" s="98" t="n">
        <v>11.048</v>
      </c>
      <c r="F17" s="109" t="n">
        <v>11.088</v>
      </c>
      <c r="G17" s="109" t="n">
        <v>11.308</v>
      </c>
      <c r="H17" s="110" t="n">
        <v>11.488</v>
      </c>
      <c r="I17" s="108" t="n">
        <v>11.608</v>
      </c>
      <c r="J17" s="109" t="n">
        <v>11.924</v>
      </c>
      <c r="K17" s="109" t="n">
        <v>12.16</v>
      </c>
      <c r="L17" s="109" t="n">
        <v>12.32</v>
      </c>
      <c r="M17" s="110" t="n">
        <v>12.24</v>
      </c>
      <c r="N17" s="108" t="n">
        <v>12.84</v>
      </c>
      <c r="O17" s="109" t="n">
        <v>13.26</v>
      </c>
      <c r="P17" s="109" t="n">
        <v>14.208</v>
      </c>
      <c r="Q17" s="109" t="n">
        <v>15</v>
      </c>
      <c r="R17" s="109" t="n">
        <v>15.61</v>
      </c>
      <c r="S17" s="108" t="n">
        <v>15.8</v>
      </c>
      <c r="T17" s="109" t="n">
        <v>15.57</v>
      </c>
      <c r="U17" s="109" t="n">
        <v>14.91</v>
      </c>
      <c r="V17" s="109" t="n">
        <v>14.04</v>
      </c>
      <c r="W17" s="110" t="n">
        <v>13.03</v>
      </c>
    </row>
    <row r="18" customFormat="false" ht="12.6" hidden="false" customHeight="true" outlineLevel="0" collapsed="false">
      <c r="A18" s="9" t="s">
        <v>40</v>
      </c>
      <c r="B18" s="6" t="n">
        <v>10</v>
      </c>
      <c r="C18" s="16" t="n">
        <v>11.5</v>
      </c>
      <c r="D18" s="103" t="n">
        <v>11.464</v>
      </c>
      <c r="E18" s="104" t="n">
        <v>11.728</v>
      </c>
      <c r="F18" s="104" t="n">
        <v>11.764</v>
      </c>
      <c r="G18" s="104" t="n">
        <v>12.064</v>
      </c>
      <c r="H18" s="105" t="n">
        <v>12.348</v>
      </c>
      <c r="I18" s="103" t="n">
        <v>12.532</v>
      </c>
      <c r="J18" s="104" t="n">
        <v>13.07</v>
      </c>
      <c r="K18" s="104" t="n">
        <v>13.51</v>
      </c>
      <c r="L18" s="104" t="n">
        <v>13.73</v>
      </c>
      <c r="M18" s="105" t="n">
        <v>13.856</v>
      </c>
      <c r="N18" s="103" t="n">
        <v>13.744</v>
      </c>
      <c r="O18" s="104" t="n">
        <v>14.26</v>
      </c>
      <c r="P18" s="104" t="n">
        <v>14.728</v>
      </c>
      <c r="Q18" s="104" t="n">
        <v>15.744</v>
      </c>
      <c r="R18" s="104" t="n">
        <v>16.32</v>
      </c>
      <c r="S18" s="103" t="n">
        <v>16.6</v>
      </c>
      <c r="T18" s="104" t="n">
        <v>16.312</v>
      </c>
      <c r="U18" s="104" t="n">
        <v>15.352</v>
      </c>
      <c r="V18" s="104" t="n">
        <v>14.452</v>
      </c>
      <c r="W18" s="105" t="n">
        <v>13.596</v>
      </c>
    </row>
    <row r="19" customFormat="false" ht="12.6" hidden="false" customHeight="true" outlineLevel="0" collapsed="false">
      <c r="A19" s="9" t="s">
        <v>41</v>
      </c>
      <c r="B19" s="6" t="n">
        <v>12</v>
      </c>
      <c r="C19" s="16" t="n">
        <v>11.3</v>
      </c>
      <c r="D19" s="106" t="n">
        <v>12.11</v>
      </c>
      <c r="E19" s="98" t="n">
        <v>12.28</v>
      </c>
      <c r="F19" s="98" t="n">
        <v>12.46</v>
      </c>
      <c r="G19" s="98" t="n">
        <v>12.63</v>
      </c>
      <c r="H19" s="107" t="n">
        <v>12.85</v>
      </c>
      <c r="I19" s="106" t="n">
        <v>13.33</v>
      </c>
      <c r="J19" s="98" t="n">
        <v>14.3</v>
      </c>
      <c r="K19" s="98" t="n">
        <v>14.82</v>
      </c>
      <c r="L19" s="98" t="n">
        <v>15.044</v>
      </c>
      <c r="M19" s="107" t="n">
        <v>15.204</v>
      </c>
      <c r="N19" s="106" t="n">
        <v>15.792</v>
      </c>
      <c r="O19" s="98" t="n">
        <v>16.256</v>
      </c>
      <c r="P19" s="98" t="n">
        <v>16.052</v>
      </c>
      <c r="Q19" s="98" t="n">
        <v>16.6</v>
      </c>
      <c r="R19" s="98" t="n">
        <v>17.11</v>
      </c>
      <c r="S19" s="106" t="n">
        <v>17.81</v>
      </c>
      <c r="T19" s="98" t="n">
        <v>17.28</v>
      </c>
      <c r="U19" s="98" t="n">
        <v>17.12</v>
      </c>
      <c r="V19" s="98" t="n">
        <v>16.192</v>
      </c>
      <c r="W19" s="107" t="n">
        <v>14.588</v>
      </c>
    </row>
    <row r="20" customFormat="false" ht="12.6" hidden="false" customHeight="true" outlineLevel="0" collapsed="false">
      <c r="A20" s="9" t="s">
        <v>42</v>
      </c>
      <c r="B20" s="6" t="n">
        <v>14</v>
      </c>
      <c r="C20" s="16" t="n">
        <v>11.1</v>
      </c>
      <c r="D20" s="106" t="n">
        <v>12.912</v>
      </c>
      <c r="E20" s="98" t="n">
        <v>13.172</v>
      </c>
      <c r="F20" s="98" t="n">
        <v>13.268</v>
      </c>
      <c r="G20" s="98" t="n">
        <v>13.372</v>
      </c>
      <c r="H20" s="107" t="n">
        <v>14.012</v>
      </c>
      <c r="I20" s="106" t="n">
        <v>15.076</v>
      </c>
      <c r="J20" s="98" t="n">
        <v>16.4</v>
      </c>
      <c r="K20" s="98" t="n">
        <v>17</v>
      </c>
      <c r="L20" s="98" t="n">
        <v>17</v>
      </c>
      <c r="M20" s="107" t="n">
        <v>17.37</v>
      </c>
      <c r="N20" s="106" t="n">
        <v>17.572</v>
      </c>
      <c r="O20" s="98" t="n">
        <v>17.624</v>
      </c>
      <c r="P20" s="98" t="n">
        <v>17.724</v>
      </c>
      <c r="Q20" s="98" t="n">
        <v>18.728</v>
      </c>
      <c r="R20" s="98" t="n">
        <v>19.108</v>
      </c>
      <c r="S20" s="106" t="n">
        <v>19.296</v>
      </c>
      <c r="T20" s="98" t="n">
        <v>18.908</v>
      </c>
      <c r="U20" s="98" t="n">
        <v>19.028</v>
      </c>
      <c r="V20" s="98" t="n">
        <v>18.244</v>
      </c>
      <c r="W20" s="107" t="n">
        <v>17.24</v>
      </c>
    </row>
    <row r="21" customFormat="false" ht="12.6" hidden="false" customHeight="true" outlineLevel="0" collapsed="false">
      <c r="A21" s="9" t="s">
        <v>43</v>
      </c>
      <c r="B21" s="6" t="n">
        <v>16</v>
      </c>
      <c r="C21" s="16" t="n">
        <v>10.9</v>
      </c>
      <c r="D21" s="106" t="n">
        <v>14.076</v>
      </c>
      <c r="E21" s="98" t="n">
        <v>14.516</v>
      </c>
      <c r="F21" s="98" t="n">
        <v>14.464</v>
      </c>
      <c r="G21" s="98" t="n">
        <v>14.576</v>
      </c>
      <c r="H21" s="107" t="n">
        <v>15.54</v>
      </c>
      <c r="I21" s="106" t="n">
        <v>17.488</v>
      </c>
      <c r="J21" s="98" t="n">
        <v>18.51</v>
      </c>
      <c r="K21" s="98" t="n">
        <v>19.572</v>
      </c>
      <c r="L21" s="98" t="n">
        <v>19.612</v>
      </c>
      <c r="M21" s="107" t="n">
        <v>20.276</v>
      </c>
      <c r="N21" s="106" t="n">
        <v>21.008</v>
      </c>
      <c r="O21" s="98" t="n">
        <v>20.244</v>
      </c>
      <c r="P21" s="98" t="n">
        <v>19.832</v>
      </c>
      <c r="Q21" s="98" t="n">
        <v>20.79</v>
      </c>
      <c r="R21" s="98" t="n">
        <v>21.496</v>
      </c>
      <c r="S21" s="106" t="n">
        <v>22.19</v>
      </c>
      <c r="T21" s="98" t="n">
        <v>22.72</v>
      </c>
      <c r="U21" s="98" t="n">
        <v>22.668</v>
      </c>
      <c r="V21" s="98" t="n">
        <v>22.056</v>
      </c>
      <c r="W21" s="107" t="n">
        <v>21.112</v>
      </c>
    </row>
    <row r="22" customFormat="false" ht="12.6" hidden="false" customHeight="true" outlineLevel="0" collapsed="false">
      <c r="A22" s="19" t="s">
        <v>44</v>
      </c>
      <c r="B22" s="20" t="n">
        <v>18</v>
      </c>
      <c r="C22" s="16" t="n">
        <v>10.7</v>
      </c>
      <c r="D22" s="108" t="n">
        <v>17.028</v>
      </c>
      <c r="E22" s="109" t="n">
        <v>17.5</v>
      </c>
      <c r="F22" s="109" t="n">
        <v>17.5</v>
      </c>
      <c r="G22" s="109" t="n">
        <v>17.508</v>
      </c>
      <c r="H22" s="110" t="n">
        <v>18.988</v>
      </c>
      <c r="I22" s="108" t="n">
        <v>21.32</v>
      </c>
      <c r="J22" s="109" t="n">
        <v>23.196</v>
      </c>
      <c r="K22" s="109" t="n">
        <v>23.916</v>
      </c>
      <c r="L22" s="109" t="n">
        <v>24.296</v>
      </c>
      <c r="M22" s="110" t="n">
        <v>24.78</v>
      </c>
      <c r="N22" s="108" t="n">
        <v>26.348</v>
      </c>
      <c r="O22" s="109" t="n">
        <v>26.72</v>
      </c>
      <c r="P22" s="109" t="n">
        <v>27.824</v>
      </c>
      <c r="Q22" s="109" t="n">
        <v>29.468</v>
      </c>
      <c r="R22" s="109" t="n">
        <v>29.696</v>
      </c>
      <c r="S22" s="108" t="n">
        <v>29.144</v>
      </c>
      <c r="T22" s="109" t="n">
        <v>29.072</v>
      </c>
      <c r="U22" s="109" t="n">
        <v>27.664</v>
      </c>
      <c r="V22" s="109" t="n">
        <v>26.976</v>
      </c>
      <c r="W22" s="110" t="n">
        <v>26.096</v>
      </c>
    </row>
    <row r="23" customFormat="false" ht="12.75" hidden="false" customHeight="false" outlineLevel="0" collapsed="false">
      <c r="A23" s="13"/>
      <c r="B23" s="4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12.75" hidden="false" customHeight="false" outlineLevel="0" collapsed="false">
      <c r="A24" s="13"/>
      <c r="B24" s="4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12.75" hidden="false" customHeight="false" outlineLevel="0" collapsed="false">
      <c r="A25" s="13"/>
      <c r="B25" s="4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2.75" hidden="false" customHeight="false" outlineLevel="0" collapsed="false">
      <c r="A26" s="13"/>
      <c r="B26" s="4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32" customFormat="false" ht="13.5" hidden="false" customHeight="false" outlineLevel="0" collapsed="false">
      <c r="Y32" s="18" t="s">
        <v>56</v>
      </c>
    </row>
    <row r="33" customFormat="false" ht="13.5" hidden="false" customHeight="false" outlineLevel="0" collapsed="false">
      <c r="Y33" s="18" t="s">
        <v>57</v>
      </c>
    </row>
    <row r="34" customFormat="false" ht="13.5" hidden="false" customHeight="false" outlineLevel="0" collapsed="false">
      <c r="Y34" s="18" t="s">
        <v>58</v>
      </c>
    </row>
    <row r="49" customFormat="false" ht="12.75" hidden="false" customHeight="false" outlineLevel="0" collapsed="false">
      <c r="A49" s="111"/>
    </row>
    <row r="50" customFormat="false" ht="12.75" hidden="false" customHeight="false" outlineLevel="0" collapsed="false">
      <c r="A50" s="111"/>
    </row>
    <row r="51" customFormat="false" ht="12.75" hidden="false" customHeight="false" outlineLevel="0" collapsed="false">
      <c r="A51" s="111"/>
    </row>
  </sheetData>
  <mergeCells count="2">
    <mergeCell ref="A1:C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4:35:17Z</dcterms:created>
  <dc:creator>barry bordes</dc:creator>
  <dc:description/>
  <dc:language>en-US</dc:language>
  <cp:lastModifiedBy>barry bordes</cp:lastModifiedBy>
  <cp:revision>0</cp:revision>
  <dc:subject/>
  <dc:title/>
</cp:coreProperties>
</file>