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FR Correc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2">
  <si>
    <r>
      <rPr>
        <b val="true"/>
        <sz val="10.5"/>
        <color rgb="FF0000FF"/>
        <rFont val="Arial"/>
        <family val="2"/>
      </rPr>
      <t xml:space="preserve">Created By: Chuck (Rx7_Nut13B) </t>
    </r>
    <r>
      <rPr>
        <b val="true"/>
        <sz val="6"/>
        <color rgb="FF0000FF"/>
        <rFont val="Arial"/>
        <family val="2"/>
      </rPr>
      <t xml:space="preserve">Ccoutts@36db.com</t>
    </r>
  </si>
  <si>
    <t xml:space="preserve">N01 - 400RPM</t>
  </si>
  <si>
    <t xml:space="preserve">N02 - 800RPM</t>
  </si>
  <si>
    <t xml:space="preserve">N03 - 1200RPM</t>
  </si>
  <si>
    <t xml:space="preserve">N04 - 1600RPM</t>
  </si>
  <si>
    <t xml:space="preserve">N05 - 2000RPM</t>
  </si>
  <si>
    <t xml:space="preserve">N06 - 2400RPM</t>
  </si>
  <si>
    <t xml:space="preserve">N07 - 2800RPM</t>
  </si>
  <si>
    <t xml:space="preserve">N08 - 3200RPM</t>
  </si>
  <si>
    <t xml:space="preserve">N09 - 3600RPM</t>
  </si>
  <si>
    <t xml:space="preserve">N10 - 4000RPM</t>
  </si>
  <si>
    <t xml:space="preserve">N11 - 4400RPM</t>
  </si>
  <si>
    <t xml:space="preserve">N12 - 4800RPM</t>
  </si>
  <si>
    <t xml:space="preserve">N13 - 5200RPM</t>
  </si>
  <si>
    <t xml:space="preserve">N14 - 5600RPM</t>
  </si>
  <si>
    <t xml:space="preserve">N15 - 6000RPM</t>
  </si>
  <si>
    <t xml:space="preserve">N16 - 6400RPM</t>
  </si>
  <si>
    <t xml:space="preserve">N17 - 6800RPM</t>
  </si>
  <si>
    <t xml:space="preserve">N18 - 7200RPM</t>
  </si>
  <si>
    <t xml:space="preserve">N19 - 7600RPM</t>
  </si>
  <si>
    <t xml:space="preserve">N20 - 8000RPM</t>
  </si>
  <si>
    <t xml:space="preserve">21.20In/Hg (0.1)</t>
  </si>
  <si>
    <t xml:space="preserve">PO1</t>
  </si>
  <si>
    <t xml:space="preserve">18.55In/Hg (0.2)</t>
  </si>
  <si>
    <t xml:space="preserve">PO2</t>
  </si>
  <si>
    <t xml:space="preserve">15.90In/Hg (0.3)</t>
  </si>
  <si>
    <t xml:space="preserve">PO3</t>
  </si>
  <si>
    <t xml:space="preserve">13.25In/Hg (0.4)</t>
  </si>
  <si>
    <t xml:space="preserve">PO4</t>
  </si>
  <si>
    <t xml:space="preserve">10.60In/Hg (0.5)</t>
  </si>
  <si>
    <t xml:space="preserve">PO5</t>
  </si>
  <si>
    <t xml:space="preserve">7.95In/Hg (0.6)</t>
  </si>
  <si>
    <t xml:space="preserve">PO6</t>
  </si>
  <si>
    <t xml:space="preserve">2.65In/Hg (0.7)</t>
  </si>
  <si>
    <t xml:space="preserve">PO7</t>
  </si>
  <si>
    <t xml:space="preserve">5.30In/Hg (0.8)</t>
  </si>
  <si>
    <t xml:space="preserve">PO8</t>
  </si>
  <si>
    <t xml:space="preserve">2.65In/Hg (0.9)</t>
  </si>
  <si>
    <t xml:space="preserve">PO9</t>
  </si>
  <si>
    <t xml:space="preserve">0-psi (1.0)</t>
  </si>
  <si>
    <t xml:space="preserve">PO10</t>
  </si>
  <si>
    <t xml:space="preserve">1.45-psi (1.1)</t>
  </si>
  <si>
    <t xml:space="preserve">PO11</t>
  </si>
  <si>
    <t xml:space="preserve">2.90-psi (1.2)</t>
  </si>
  <si>
    <t xml:space="preserve">PO12</t>
  </si>
  <si>
    <t xml:space="preserve">4.35-psi (1.3)</t>
  </si>
  <si>
    <t xml:space="preserve">PO13</t>
  </si>
  <si>
    <t xml:space="preserve">5.80-psi (1.4)</t>
  </si>
  <si>
    <t xml:space="preserve">PO14</t>
  </si>
  <si>
    <t xml:space="preserve">7.25-psi (1.5)</t>
  </si>
  <si>
    <t xml:space="preserve">PO15</t>
  </si>
  <si>
    <t xml:space="preserve">8.70-psi (1.6)</t>
  </si>
  <si>
    <t xml:space="preserve">PO16</t>
  </si>
  <si>
    <t xml:space="preserve">11.60-psi (1.8)</t>
  </si>
  <si>
    <t xml:space="preserve">PO17</t>
  </si>
  <si>
    <t xml:space="preserve">14.50-psi (2.0)</t>
  </si>
  <si>
    <t xml:space="preserve">PO18</t>
  </si>
  <si>
    <t xml:space="preserve">17.40-psi (2.2)</t>
  </si>
  <si>
    <t xml:space="preserve">PO19</t>
  </si>
  <si>
    <t xml:space="preserve">20.30-psi (2.4)</t>
  </si>
  <si>
    <t xml:space="preserve">PO20</t>
  </si>
  <si>
    <t xml:space="preserve">ENTER DESIRED AF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FF"/>
      <name val="Arial"/>
      <family val="2"/>
    </font>
    <font>
      <b val="true"/>
      <sz val="6"/>
      <color rgb="FF0000FF"/>
      <name val="Arial"/>
      <family val="2"/>
    </font>
    <font>
      <b val="true"/>
      <sz val="20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20"/>
      <name val="Arial"/>
      <family val="2"/>
    </font>
    <font>
      <b val="true"/>
      <u val="single"/>
      <sz val="22"/>
      <color rgb="FFFF66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6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760</xdr:colOff>
      <xdr:row>24</xdr:row>
      <xdr:rowOff>0</xdr:rowOff>
    </xdr:from>
    <xdr:to>
      <xdr:col>9</xdr:col>
      <xdr:colOff>291600</xdr:colOff>
      <xdr:row>25</xdr:row>
      <xdr:rowOff>9720</xdr:rowOff>
    </xdr:to>
    <xdr:sp>
      <xdr:nvSpPr>
        <xdr:cNvPr id="0" name="Rectangle 3"/>
        <xdr:cNvSpPr/>
      </xdr:nvSpPr>
      <xdr:spPr>
        <a:xfrm>
          <a:off x="986760" y="4962600"/>
          <a:ext cx="3115440" cy="343080"/>
        </a:xfrm>
        <a:prstGeom prst="rect">
          <a:avLst/>
        </a:prstGeom>
        <a:solidFill>
          <a:srgbClr val="ffff00"/>
        </a:solidFill>
        <a:ln w="0">
          <a:noFill/>
        </a:ln>
        <a:effectLst>
          <a:outerShdw dist="153753" dir="2700000" blurRad="0" rotWithShape="0">
            <a:srgbClr val="9898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Arial"/>
            </a:rPr>
            <a:t>CLEAR IDLE REGIO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760</xdr:colOff>
      <xdr:row>23</xdr:row>
      <xdr:rowOff>0</xdr:rowOff>
    </xdr:from>
    <xdr:to>
      <xdr:col>9</xdr:col>
      <xdr:colOff>302040</xdr:colOff>
      <xdr:row>23</xdr:row>
      <xdr:rowOff>333720</xdr:rowOff>
    </xdr:to>
    <xdr:sp>
      <xdr:nvSpPr>
        <xdr:cNvPr id="1" name="Rectangle 4"/>
        <xdr:cNvSpPr/>
      </xdr:nvSpPr>
      <xdr:spPr>
        <a:xfrm>
          <a:off x="986760" y="4591080"/>
          <a:ext cx="3125880" cy="3337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Arial"/>
            </a:rPr>
            <a:t>CLEAR LOGGED AFR DATA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2</xdr:row>
      <xdr:rowOff>162000</xdr:rowOff>
    </xdr:from>
    <xdr:to>
      <xdr:col>17</xdr:col>
      <xdr:colOff>291600</xdr:colOff>
      <xdr:row>73</xdr:row>
      <xdr:rowOff>333360</xdr:rowOff>
    </xdr:to>
    <xdr:sp>
      <xdr:nvSpPr>
        <xdr:cNvPr id="2" name="Rectangle 8"/>
        <xdr:cNvSpPr/>
      </xdr:nvSpPr>
      <xdr:spPr>
        <a:xfrm>
          <a:off x="1348200" y="14878080"/>
          <a:ext cx="5568480" cy="34272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200" spc="-1" strike="noStrike" u="sng">
              <a:solidFill>
                <a:srgbClr val="ff6600"/>
              </a:solidFill>
              <a:uFillTx/>
              <a:latin typeface="Arial"/>
            </a:rPr>
            <a:t>COPY CORRECTIONS TO CLIPBOARD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1" min="2" style="0" width="4.99"/>
    <col collapsed="false" customWidth="true" hidden="false" outlineLevel="0" max="22" min="22" style="0" width="6.99"/>
  </cols>
  <sheetData>
    <row r="2" customFormat="false" ht="78.75" hidden="false" customHeight="true" outlineLevel="0" collapsed="false">
      <c r="A2" s="1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14</v>
      </c>
      <c r="P2" s="2" t="s">
        <v>15</v>
      </c>
      <c r="Q2" s="2" t="s">
        <v>16</v>
      </c>
      <c r="R2" s="2" t="s">
        <v>17</v>
      </c>
      <c r="S2" s="2" t="s">
        <v>18</v>
      </c>
      <c r="T2" s="2" t="s">
        <v>19</v>
      </c>
      <c r="U2" s="2" t="s">
        <v>20</v>
      </c>
    </row>
    <row r="3" customFormat="false" ht="13.5" hidden="false" customHeight="false" outlineLevel="0" collapsed="false">
      <c r="A3" s="3" t="s">
        <v>21</v>
      </c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7" t="s">
        <v>22</v>
      </c>
    </row>
    <row r="4" customFormat="false" ht="12.75" hidden="false" customHeight="false" outlineLevel="0" collapsed="false">
      <c r="A4" s="3" t="s">
        <v>23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0"/>
      <c r="V4" s="11" t="s">
        <v>24</v>
      </c>
    </row>
    <row r="5" customFormat="false" ht="12.75" hidden="false" customHeight="false" outlineLevel="0" collapsed="false">
      <c r="A5" s="3" t="s">
        <v>25</v>
      </c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10"/>
      <c r="V5" s="11" t="s">
        <v>26</v>
      </c>
    </row>
    <row r="6" customFormat="false" ht="12.75" hidden="false" customHeight="false" outlineLevel="0" collapsed="false">
      <c r="A6" s="3" t="s">
        <v>27</v>
      </c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4"/>
      <c r="V6" s="11" t="s">
        <v>28</v>
      </c>
    </row>
    <row r="7" customFormat="false" ht="12.75" hidden="false" customHeight="false" outlineLevel="0" collapsed="false">
      <c r="A7" s="3" t="s">
        <v>29</v>
      </c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4"/>
      <c r="V7" s="11" t="s">
        <v>30</v>
      </c>
    </row>
    <row r="8" customFormat="false" ht="12.75" hidden="false" customHeight="false" outlineLevel="0" collapsed="false">
      <c r="A8" s="3" t="s">
        <v>31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4"/>
      <c r="V8" s="11" t="s">
        <v>32</v>
      </c>
    </row>
    <row r="9" customFormat="false" ht="12.75" hidden="false" customHeight="false" outlineLevel="0" collapsed="false">
      <c r="A9" s="3" t="s">
        <v>33</v>
      </c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4"/>
      <c r="V9" s="11" t="s">
        <v>34</v>
      </c>
    </row>
    <row r="10" customFormat="false" ht="12.75" hidden="false" customHeight="false" outlineLevel="0" collapsed="false">
      <c r="A10" s="3" t="s">
        <v>35</v>
      </c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4"/>
      <c r="V10" s="11" t="s">
        <v>36</v>
      </c>
    </row>
    <row r="11" customFormat="false" ht="12.75" hidden="false" customHeight="false" outlineLevel="0" collapsed="false">
      <c r="A11" s="3" t="s">
        <v>37</v>
      </c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4"/>
      <c r="V11" s="11" t="s">
        <v>38</v>
      </c>
    </row>
    <row r="12" customFormat="false" ht="12.75" hidden="false" customHeight="false" outlineLevel="0" collapsed="false">
      <c r="A12" s="3" t="s">
        <v>39</v>
      </c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7"/>
      <c r="V12" s="11" t="s">
        <v>40</v>
      </c>
    </row>
    <row r="13" customFormat="false" ht="12.75" hidden="false" customHeight="false" outlineLevel="0" collapsed="false">
      <c r="A13" s="3" t="s">
        <v>41</v>
      </c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4"/>
      <c r="V13" s="11" t="s">
        <v>42</v>
      </c>
    </row>
    <row r="14" customFormat="false" ht="12.75" hidden="false" customHeight="false" outlineLevel="0" collapsed="false">
      <c r="A14" s="3" t="s">
        <v>43</v>
      </c>
      <c r="B14" s="12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4"/>
      <c r="V14" s="11" t="s">
        <v>44</v>
      </c>
    </row>
    <row r="15" customFormat="false" ht="12.75" hidden="false" customHeight="false" outlineLevel="0" collapsed="false">
      <c r="A15" s="3" t="s">
        <v>45</v>
      </c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4"/>
      <c r="V15" s="11" t="s">
        <v>46</v>
      </c>
    </row>
    <row r="16" customFormat="false" ht="12.75" hidden="false" customHeight="false" outlineLevel="0" collapsed="false">
      <c r="A16" s="3" t="s">
        <v>47</v>
      </c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4"/>
      <c r="V16" s="11" t="s">
        <v>48</v>
      </c>
    </row>
    <row r="17" customFormat="false" ht="12.75" hidden="false" customHeight="false" outlineLevel="0" collapsed="false">
      <c r="A17" s="3" t="s">
        <v>49</v>
      </c>
      <c r="B17" s="12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4"/>
      <c r="V17" s="11" t="s">
        <v>50</v>
      </c>
    </row>
    <row r="18" customFormat="false" ht="12.75" hidden="false" customHeight="false" outlineLevel="0" collapsed="false">
      <c r="A18" s="3" t="s">
        <v>51</v>
      </c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4"/>
      <c r="V18" s="11" t="s">
        <v>52</v>
      </c>
    </row>
    <row r="19" customFormat="false" ht="12.75" hidden="false" customHeight="false" outlineLevel="0" collapsed="false">
      <c r="A19" s="3" t="s">
        <v>53</v>
      </c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4"/>
      <c r="V19" s="11" t="s">
        <v>54</v>
      </c>
    </row>
    <row r="20" customFormat="false" ht="12.75" hidden="false" customHeight="false" outlineLevel="0" collapsed="false">
      <c r="A20" s="3" t="s">
        <v>55</v>
      </c>
      <c r="B20" s="18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20"/>
      <c r="V20" s="11" t="s">
        <v>56</v>
      </c>
    </row>
    <row r="21" customFormat="false" ht="12.75" hidden="false" customHeight="false" outlineLevel="0" collapsed="false">
      <c r="A21" s="3" t="s">
        <v>57</v>
      </c>
      <c r="B21" s="12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4"/>
      <c r="V21" s="11" t="s">
        <v>58</v>
      </c>
    </row>
    <row r="22" customFormat="false" ht="13.5" hidden="false" customHeight="false" outlineLevel="0" collapsed="false">
      <c r="A22" s="3" t="s">
        <v>59</v>
      </c>
      <c r="B22" s="21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3"/>
      <c r="V22" s="24" t="s">
        <v>60</v>
      </c>
    </row>
    <row r="23" customFormat="false" ht="13.5" hidden="false" customHeight="false" outlineLevel="0" collapsed="false"/>
    <row r="24" customFormat="false" ht="29.25" hidden="false" customHeight="true" outlineLevel="0" collapsed="false">
      <c r="A24" s="25"/>
      <c r="K24" s="26"/>
      <c r="Q24" s="26"/>
    </row>
    <row r="25" customFormat="false" ht="26.25" hidden="false" customHeight="false" outlineLevel="0" collapsed="false">
      <c r="B25" s="27"/>
      <c r="C25" s="27"/>
      <c r="D25" s="27"/>
      <c r="E25" s="27"/>
      <c r="F25" s="27"/>
      <c r="G25" s="27"/>
      <c r="H25" s="27"/>
      <c r="I25" s="27"/>
      <c r="J25" s="27"/>
      <c r="K25" s="28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8" hidden="false" customHeight="false" outlineLevel="0" collapsed="false">
      <c r="A26" s="29"/>
    </row>
    <row r="27" customFormat="false" ht="72.75" hidden="false" customHeight="false" outlineLevel="0" collapsed="false">
      <c r="A27" s="1" t="s">
        <v>0</v>
      </c>
      <c r="B27" s="2" t="s">
        <v>1</v>
      </c>
      <c r="C27" s="2" t="s">
        <v>2</v>
      </c>
      <c r="D27" s="2" t="s">
        <v>3</v>
      </c>
      <c r="E27" s="2" t="s">
        <v>4</v>
      </c>
      <c r="F27" s="2" t="s">
        <v>5</v>
      </c>
      <c r="G27" s="2" t="s">
        <v>6</v>
      </c>
      <c r="H27" s="2" t="s">
        <v>7</v>
      </c>
      <c r="I27" s="2" t="s">
        <v>8</v>
      </c>
      <c r="J27" s="2" t="s">
        <v>9</v>
      </c>
      <c r="K27" s="2" t="s">
        <v>10</v>
      </c>
      <c r="L27" s="2" t="s">
        <v>11</v>
      </c>
      <c r="M27" s="2" t="s">
        <v>12</v>
      </c>
      <c r="N27" s="2" t="s">
        <v>13</v>
      </c>
      <c r="O27" s="2" t="s">
        <v>14</v>
      </c>
      <c r="P27" s="2" t="s">
        <v>15</v>
      </c>
      <c r="Q27" s="2" t="s">
        <v>16</v>
      </c>
      <c r="R27" s="2" t="s">
        <v>17</v>
      </c>
      <c r="S27" s="2" t="s">
        <v>18</v>
      </c>
      <c r="T27" s="2" t="s">
        <v>19</v>
      </c>
      <c r="U27" s="2" t="s">
        <v>20</v>
      </c>
    </row>
    <row r="28" customFormat="false" ht="13.5" hidden="false" customHeight="false" outlineLevel="0" collapsed="false">
      <c r="A28" s="3" t="s">
        <v>21</v>
      </c>
      <c r="B28" s="30" t="n">
        <v>10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2"/>
      <c r="V28" s="7" t="s">
        <v>22</v>
      </c>
    </row>
    <row r="29" customFormat="false" ht="12.75" hidden="false" customHeight="false" outlineLevel="0" collapsed="false">
      <c r="A29" s="3" t="s">
        <v>23</v>
      </c>
      <c r="B29" s="12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4"/>
      <c r="V29" s="11" t="s">
        <v>24</v>
      </c>
    </row>
    <row r="30" customFormat="false" ht="12.75" hidden="false" customHeight="false" outlineLevel="0" collapsed="false">
      <c r="A30" s="3" t="s">
        <v>25</v>
      </c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4"/>
      <c r="V30" s="11" t="s">
        <v>26</v>
      </c>
    </row>
    <row r="31" customFormat="false" ht="12.75" hidden="false" customHeight="false" outlineLevel="0" collapsed="false">
      <c r="A31" s="3" t="s">
        <v>27</v>
      </c>
      <c r="B31" s="12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4"/>
      <c r="V31" s="11" t="s">
        <v>28</v>
      </c>
    </row>
    <row r="32" customFormat="false" ht="12.75" hidden="false" customHeight="false" outlineLevel="0" collapsed="false">
      <c r="A32" s="3" t="s">
        <v>29</v>
      </c>
      <c r="B32" s="12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4"/>
      <c r="V32" s="11" t="s">
        <v>30</v>
      </c>
    </row>
    <row r="33" customFormat="false" ht="12.75" hidden="false" customHeight="false" outlineLevel="0" collapsed="false">
      <c r="A33" s="3" t="s">
        <v>31</v>
      </c>
      <c r="B33" s="12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4"/>
      <c r="V33" s="11" t="s">
        <v>32</v>
      </c>
    </row>
    <row r="34" customFormat="false" ht="12.75" hidden="false" customHeight="false" outlineLevel="0" collapsed="false">
      <c r="A34" s="3" t="s">
        <v>33</v>
      </c>
      <c r="B34" s="12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4"/>
      <c r="V34" s="11" t="s">
        <v>34</v>
      </c>
    </row>
    <row r="35" customFormat="false" ht="12.75" hidden="false" customHeight="false" outlineLevel="0" collapsed="false">
      <c r="A35" s="3" t="s">
        <v>35</v>
      </c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4"/>
      <c r="V35" s="11" t="s">
        <v>36</v>
      </c>
    </row>
    <row r="36" customFormat="false" ht="12.75" hidden="false" customHeight="false" outlineLevel="0" collapsed="false">
      <c r="A36" s="3" t="s">
        <v>37</v>
      </c>
      <c r="B36" s="12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4"/>
      <c r="V36" s="11" t="s">
        <v>38</v>
      </c>
    </row>
    <row r="37" customFormat="false" ht="12.75" hidden="false" customHeight="false" outlineLevel="0" collapsed="false">
      <c r="A37" s="3" t="s">
        <v>39</v>
      </c>
      <c r="B37" s="15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7"/>
      <c r="V37" s="11" t="s">
        <v>40</v>
      </c>
    </row>
    <row r="38" customFormat="false" ht="12.75" hidden="false" customHeight="false" outlineLevel="0" collapsed="false">
      <c r="A38" s="3" t="s">
        <v>41</v>
      </c>
      <c r="B38" s="12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4"/>
      <c r="V38" s="11" t="s">
        <v>42</v>
      </c>
    </row>
    <row r="39" customFormat="false" ht="12.75" hidden="false" customHeight="false" outlineLevel="0" collapsed="false">
      <c r="A39" s="3" t="s">
        <v>43</v>
      </c>
      <c r="B39" s="12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4"/>
      <c r="V39" s="11" t="s">
        <v>44</v>
      </c>
    </row>
    <row r="40" customFormat="false" ht="12.75" hidden="false" customHeight="false" outlineLevel="0" collapsed="false">
      <c r="A40" s="3" t="s">
        <v>45</v>
      </c>
      <c r="B40" s="12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4"/>
      <c r="V40" s="11" t="s">
        <v>46</v>
      </c>
    </row>
    <row r="41" customFormat="false" ht="12.75" hidden="false" customHeight="false" outlineLevel="0" collapsed="false">
      <c r="A41" s="3" t="s">
        <v>47</v>
      </c>
      <c r="B41" s="12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4"/>
      <c r="V41" s="11" t="s">
        <v>48</v>
      </c>
    </row>
    <row r="42" customFormat="false" ht="12.75" hidden="false" customHeight="false" outlineLevel="0" collapsed="false">
      <c r="A42" s="3" t="s">
        <v>49</v>
      </c>
      <c r="B42" s="12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4"/>
      <c r="V42" s="11" t="s">
        <v>50</v>
      </c>
    </row>
    <row r="43" customFormat="false" ht="12.75" hidden="false" customHeight="false" outlineLevel="0" collapsed="false">
      <c r="A43" s="3" t="s">
        <v>51</v>
      </c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4"/>
      <c r="V43" s="11" t="s">
        <v>52</v>
      </c>
    </row>
    <row r="44" customFormat="false" ht="12.75" hidden="false" customHeight="false" outlineLevel="0" collapsed="false">
      <c r="A44" s="3" t="s">
        <v>53</v>
      </c>
      <c r="B44" s="12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4"/>
      <c r="V44" s="11" t="s">
        <v>54</v>
      </c>
    </row>
    <row r="45" customFormat="false" ht="12.75" hidden="false" customHeight="false" outlineLevel="0" collapsed="false">
      <c r="A45" s="3" t="s">
        <v>55</v>
      </c>
      <c r="B45" s="18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20"/>
      <c r="V45" s="11" t="s">
        <v>56</v>
      </c>
    </row>
    <row r="46" customFormat="false" ht="12.75" hidden="false" customHeight="false" outlineLevel="0" collapsed="false">
      <c r="A46" s="3" t="s">
        <v>57</v>
      </c>
      <c r="B46" s="3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4"/>
      <c r="V46" s="11" t="s">
        <v>58</v>
      </c>
    </row>
    <row r="47" customFormat="false" ht="13.5" hidden="false" customHeight="false" outlineLevel="0" collapsed="false">
      <c r="A47" s="3" t="s">
        <v>59</v>
      </c>
      <c r="B47" s="21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3"/>
      <c r="V47" s="24" t="s">
        <v>60</v>
      </c>
    </row>
    <row r="48" customFormat="false" ht="13.5" hidden="false" customHeight="false" outlineLevel="0" collapsed="false"/>
    <row r="49" customFormat="false" ht="26.25" hidden="false" customHeight="false" outlineLevel="0" collapsed="false">
      <c r="K49" s="26" t="s">
        <v>61</v>
      </c>
    </row>
    <row r="52" customFormat="false" ht="72.75" hidden="false" customHeight="false" outlineLevel="0" collapsed="false">
      <c r="A52" s="1" t="s">
        <v>0</v>
      </c>
      <c r="B52" s="2" t="s">
        <v>1</v>
      </c>
      <c r="C52" s="2" t="s">
        <v>2</v>
      </c>
      <c r="D52" s="2" t="s">
        <v>3</v>
      </c>
      <c r="E52" s="2" t="s">
        <v>4</v>
      </c>
      <c r="F52" s="2" t="s">
        <v>5</v>
      </c>
      <c r="G52" s="2" t="s">
        <v>6</v>
      </c>
      <c r="H52" s="2" t="s">
        <v>7</v>
      </c>
      <c r="I52" s="2" t="s">
        <v>8</v>
      </c>
      <c r="J52" s="2" t="s">
        <v>9</v>
      </c>
      <c r="K52" s="2" t="s">
        <v>10</v>
      </c>
      <c r="L52" s="2" t="s">
        <v>11</v>
      </c>
      <c r="M52" s="2" t="s">
        <v>12</v>
      </c>
      <c r="N52" s="2" t="s">
        <v>13</v>
      </c>
      <c r="O52" s="2" t="s">
        <v>14</v>
      </c>
      <c r="P52" s="2" t="s">
        <v>15</v>
      </c>
      <c r="Q52" s="2" t="s">
        <v>16</v>
      </c>
      <c r="R52" s="2" t="s">
        <v>17</v>
      </c>
      <c r="S52" s="2" t="s">
        <v>18</v>
      </c>
      <c r="T52" s="2" t="s">
        <v>19</v>
      </c>
      <c r="U52" s="2" t="s">
        <v>20</v>
      </c>
    </row>
    <row r="53" customFormat="false" ht="13.5" hidden="false" customHeight="false" outlineLevel="0" collapsed="false">
      <c r="A53" s="3" t="s">
        <v>21</v>
      </c>
      <c r="B53" s="34" t="n">
        <f aca="false">IF(OR(ISBLANK(B3)),1,((B3)/B28))</f>
        <v>1</v>
      </c>
      <c r="C53" s="35" t="n">
        <f aca="false">IF(OR(ISBLANK(C3)),1,((C3)/C28))</f>
        <v>1</v>
      </c>
      <c r="D53" s="35" t="n">
        <f aca="false">IF(OR(ISBLANK(D3)),1,((D3)/D28))</f>
        <v>1</v>
      </c>
      <c r="E53" s="35" t="n">
        <f aca="false">IF(OR(ISBLANK(E3)),1,((E3)/E28))</f>
        <v>1</v>
      </c>
      <c r="F53" s="35" t="n">
        <f aca="false">IF(OR(ISBLANK(F3)),1,((F3)/F28))</f>
        <v>1</v>
      </c>
      <c r="G53" s="35" t="n">
        <f aca="false">IF(OR(ISBLANK(G3)),1,((G3)/G28))</f>
        <v>1</v>
      </c>
      <c r="H53" s="35" t="n">
        <f aca="false">IF(OR(ISBLANK(H3)),1,((H3)/H28))</f>
        <v>1</v>
      </c>
      <c r="I53" s="35" t="n">
        <f aca="false">IF(OR(ISBLANK(I3)),1,((I3)/I28))</f>
        <v>1</v>
      </c>
      <c r="J53" s="35" t="n">
        <f aca="false">IF(OR(ISBLANK(J3)),1,((J3)/J28))</f>
        <v>1</v>
      </c>
      <c r="K53" s="35" t="n">
        <f aca="false">IF(OR(ISBLANK(K3)),1,((K3)/K28))</f>
        <v>1</v>
      </c>
      <c r="L53" s="35" t="n">
        <f aca="false">IF(OR(ISBLANK(L3)),1,((L3)/L28))</f>
        <v>1</v>
      </c>
      <c r="M53" s="35" t="n">
        <f aca="false">IF(OR(ISBLANK(M3)),1,((M3)/M28))</f>
        <v>1</v>
      </c>
      <c r="N53" s="35" t="n">
        <f aca="false">IF(OR(ISBLANK(N3)),1,((N3)/N28))</f>
        <v>1</v>
      </c>
      <c r="O53" s="35" t="n">
        <f aca="false">IF(OR(ISBLANK(O3)),1,((O3)/O28))</f>
        <v>1</v>
      </c>
      <c r="P53" s="35" t="n">
        <f aca="false">IF(OR(ISBLANK(P3)),1,((P3)/P28))</f>
        <v>1</v>
      </c>
      <c r="Q53" s="35" t="n">
        <f aca="false">IF(OR(ISBLANK(Q3)),1,((Q3)/Q28))</f>
        <v>1</v>
      </c>
      <c r="R53" s="35" t="n">
        <f aca="false">IF(OR(ISBLANK(R3)),1,((R3)/R28))</f>
        <v>1</v>
      </c>
      <c r="S53" s="35" t="n">
        <f aca="false">IF(OR(ISBLANK(S3)),1,((S3)/S28))</f>
        <v>1</v>
      </c>
      <c r="T53" s="35" t="n">
        <f aca="false">IF(OR(ISBLANK(T3)),1,((T3)/T28))</f>
        <v>1</v>
      </c>
      <c r="U53" s="36" t="n">
        <f aca="false">IF(OR(ISBLANK(U3)),1,((U3)/U28))</f>
        <v>1</v>
      </c>
      <c r="V53" s="7" t="s">
        <v>22</v>
      </c>
    </row>
    <row r="54" customFormat="false" ht="12.75" hidden="false" customHeight="false" outlineLevel="0" collapsed="false">
      <c r="A54" s="3" t="s">
        <v>23</v>
      </c>
      <c r="B54" s="37" t="n">
        <f aca="false">IF(OR(ISBLANK(B4)),1,((B4)/B29))</f>
        <v>1</v>
      </c>
      <c r="C54" s="38" t="n">
        <f aca="false">IF(OR(ISBLANK(C4)),1,((C4)/C29))</f>
        <v>1</v>
      </c>
      <c r="D54" s="38" t="n">
        <f aca="false">IF(OR(ISBLANK(D4)),1,((D4)/D29))</f>
        <v>1</v>
      </c>
      <c r="E54" s="38" t="n">
        <f aca="false">IF(OR(ISBLANK(E4)),1,((E4)/E29))</f>
        <v>1</v>
      </c>
      <c r="F54" s="38" t="n">
        <f aca="false">IF(OR(ISBLANK(F4)),1,((F4)/F29))</f>
        <v>1</v>
      </c>
      <c r="G54" s="38" t="n">
        <f aca="false">IF(OR(ISBLANK(G4)),1,((G4)/G29))</f>
        <v>1</v>
      </c>
      <c r="H54" s="38" t="n">
        <f aca="false">IF(OR(ISBLANK(H4)),1,((H4)/H29))</f>
        <v>1</v>
      </c>
      <c r="I54" s="38" t="n">
        <f aca="false">IF(OR(ISBLANK(I4)),1,((I4)/I29))</f>
        <v>1</v>
      </c>
      <c r="J54" s="38" t="n">
        <f aca="false">IF(OR(ISBLANK(J4)),1,((J4)/J29))</f>
        <v>1</v>
      </c>
      <c r="K54" s="38" t="n">
        <f aca="false">IF(OR(ISBLANK(K4)),1,((K4)/K29))</f>
        <v>1</v>
      </c>
      <c r="L54" s="38" t="n">
        <f aca="false">IF(OR(ISBLANK(L4)),1,((L4)/L29))</f>
        <v>1</v>
      </c>
      <c r="M54" s="38" t="n">
        <f aca="false">IF(OR(ISBLANK(M4)),1,((M4)/M29))</f>
        <v>1</v>
      </c>
      <c r="N54" s="38" t="n">
        <f aca="false">IF(OR(ISBLANK(N4)),1,((N4)/N29))</f>
        <v>1</v>
      </c>
      <c r="O54" s="38" t="n">
        <f aca="false">IF(OR(ISBLANK(O4)),1,((O4)/O29))</f>
        <v>1</v>
      </c>
      <c r="P54" s="38" t="n">
        <f aca="false">IF(OR(ISBLANK(P4)),1,((P4)/P29))</f>
        <v>1</v>
      </c>
      <c r="Q54" s="38" t="n">
        <f aca="false">IF(OR(ISBLANK(Q4)),1,((Q4)/Q29))</f>
        <v>1</v>
      </c>
      <c r="R54" s="38" t="n">
        <f aca="false">IF(OR(ISBLANK(R4)),1,((R4)/R29))</f>
        <v>1</v>
      </c>
      <c r="S54" s="38" t="n">
        <f aca="false">IF(OR(ISBLANK(S4)),1,((S4)/S29))</f>
        <v>1</v>
      </c>
      <c r="T54" s="38" t="n">
        <f aca="false">IF(OR(ISBLANK(T4)),1,((T4)/T29))</f>
        <v>1</v>
      </c>
      <c r="U54" s="39" t="n">
        <f aca="false">IF(OR(ISBLANK(U4)),1,((U4)/U29))</f>
        <v>1</v>
      </c>
      <c r="V54" s="11" t="s">
        <v>24</v>
      </c>
    </row>
    <row r="55" customFormat="false" ht="12.75" hidden="false" customHeight="false" outlineLevel="0" collapsed="false">
      <c r="A55" s="3" t="s">
        <v>25</v>
      </c>
      <c r="B55" s="37" t="n">
        <f aca="false">IF(OR(ISBLANK(B5)),1,((B5)/B30))</f>
        <v>1</v>
      </c>
      <c r="C55" s="38" t="n">
        <f aca="false">IF(OR(ISBLANK(C5)),1,((C5)/C30))</f>
        <v>1</v>
      </c>
      <c r="D55" s="38" t="n">
        <f aca="false">IF(OR(ISBLANK(D5)),1,((D5)/D30))</f>
        <v>1</v>
      </c>
      <c r="E55" s="38" t="n">
        <f aca="false">IF(OR(ISBLANK(E5)),1,((E5)/E30))</f>
        <v>1</v>
      </c>
      <c r="F55" s="38" t="n">
        <f aca="false">IF(OR(ISBLANK(F5)),1,((F5)/F30))</f>
        <v>1</v>
      </c>
      <c r="G55" s="38" t="n">
        <f aca="false">IF(OR(ISBLANK(G5)),1,((G5)/G30))</f>
        <v>1</v>
      </c>
      <c r="H55" s="38" t="n">
        <f aca="false">IF(OR(ISBLANK(H5)),1,((H5)/H30))</f>
        <v>1</v>
      </c>
      <c r="I55" s="38" t="n">
        <f aca="false">IF(OR(ISBLANK(I5)),1,((I5)/I30))</f>
        <v>1</v>
      </c>
      <c r="J55" s="38" t="n">
        <f aca="false">IF(OR(ISBLANK(J5)),1,((J5)/J30))</f>
        <v>1</v>
      </c>
      <c r="K55" s="38" t="n">
        <f aca="false">IF(OR(ISBLANK(K5)),1,((K5)/K30))</f>
        <v>1</v>
      </c>
      <c r="L55" s="38" t="n">
        <f aca="false">IF(OR(ISBLANK(L5)),1,((L5)/L30))</f>
        <v>1</v>
      </c>
      <c r="M55" s="38" t="n">
        <f aca="false">IF(OR(ISBLANK(M5)),1,((M5)/M30))</f>
        <v>1</v>
      </c>
      <c r="N55" s="38" t="n">
        <f aca="false">IF(OR(ISBLANK(N5)),1,((N5)/N30))</f>
        <v>1</v>
      </c>
      <c r="O55" s="38" t="n">
        <f aca="false">IF(OR(ISBLANK(O5)),1,((O5)/O30))</f>
        <v>1</v>
      </c>
      <c r="P55" s="38" t="n">
        <f aca="false">IF(OR(ISBLANK(P5)),1,((P5)/P30))</f>
        <v>1</v>
      </c>
      <c r="Q55" s="38" t="n">
        <f aca="false">IF(OR(ISBLANK(Q5)),1,((Q5)/Q30))</f>
        <v>1</v>
      </c>
      <c r="R55" s="38" t="n">
        <f aca="false">IF(OR(ISBLANK(R5)),1,((R5)/R30))</f>
        <v>1</v>
      </c>
      <c r="S55" s="38" t="n">
        <f aca="false">IF(OR(ISBLANK(S5)),1,((S5)/S30))</f>
        <v>1</v>
      </c>
      <c r="T55" s="38" t="n">
        <f aca="false">IF(OR(ISBLANK(T5)),1,((T5)/T30))</f>
        <v>1</v>
      </c>
      <c r="U55" s="39" t="n">
        <f aca="false">IF(OR(ISBLANK(U5)),1,((U5)/U30))</f>
        <v>1</v>
      </c>
      <c r="V55" s="11" t="s">
        <v>26</v>
      </c>
    </row>
    <row r="56" customFormat="false" ht="12.75" hidden="false" customHeight="false" outlineLevel="0" collapsed="false">
      <c r="A56" s="3" t="s">
        <v>27</v>
      </c>
      <c r="B56" s="37" t="n">
        <f aca="false">IF(OR(ISBLANK(B6)),1,((B6)/B31))</f>
        <v>1</v>
      </c>
      <c r="C56" s="38" t="n">
        <f aca="false">IF(OR(ISBLANK(C6)),1,((C6)/C31))</f>
        <v>1</v>
      </c>
      <c r="D56" s="38" t="n">
        <f aca="false">IF(OR(ISBLANK(D6)),1,((D6)/D31))</f>
        <v>1</v>
      </c>
      <c r="E56" s="38" t="n">
        <f aca="false">IF(OR(ISBLANK(E6)),1,((E6)/E31))</f>
        <v>1</v>
      </c>
      <c r="F56" s="38" t="n">
        <f aca="false">IF(OR(ISBLANK(F6)),1,((F6)/F31))</f>
        <v>1</v>
      </c>
      <c r="G56" s="38" t="n">
        <f aca="false">IF(OR(ISBLANK(G6)),1,((G6)/G31))</f>
        <v>1</v>
      </c>
      <c r="H56" s="38" t="n">
        <f aca="false">IF(OR(ISBLANK(H6)),1,((H6)/H31))</f>
        <v>1</v>
      </c>
      <c r="I56" s="38" t="n">
        <f aca="false">IF(OR(ISBLANK(I6)),1,((I6)/I31))</f>
        <v>1</v>
      </c>
      <c r="J56" s="38" t="n">
        <f aca="false">IF(OR(ISBLANK(J6)),1,((J6)/J31))</f>
        <v>1</v>
      </c>
      <c r="K56" s="38" t="n">
        <f aca="false">IF(OR(ISBLANK(K6)),1,((K6)/K31))</f>
        <v>1</v>
      </c>
      <c r="L56" s="38" t="n">
        <f aca="false">IF(OR(ISBLANK(L6)),1,((L6)/L31))</f>
        <v>1</v>
      </c>
      <c r="M56" s="38" t="n">
        <f aca="false">IF(OR(ISBLANK(M6)),1,((M6)/M31))</f>
        <v>1</v>
      </c>
      <c r="N56" s="38" t="n">
        <f aca="false">IF(OR(ISBLANK(N6)),1,((N6)/N31))</f>
        <v>1</v>
      </c>
      <c r="O56" s="38" t="n">
        <f aca="false">IF(OR(ISBLANK(O6)),1,((O6)/O31))</f>
        <v>1</v>
      </c>
      <c r="P56" s="38" t="n">
        <f aca="false">IF(OR(ISBLANK(P6)),1,((P6)/P31))</f>
        <v>1</v>
      </c>
      <c r="Q56" s="38" t="n">
        <f aca="false">IF(OR(ISBLANK(Q6)),1,((Q6)/Q31))</f>
        <v>1</v>
      </c>
      <c r="R56" s="38" t="n">
        <f aca="false">IF(OR(ISBLANK(R6)),1,((R6)/R31))</f>
        <v>1</v>
      </c>
      <c r="S56" s="38" t="n">
        <f aca="false">IF(OR(ISBLANK(S6)),1,((S6)/S31))</f>
        <v>1</v>
      </c>
      <c r="T56" s="38" t="n">
        <f aca="false">IF(OR(ISBLANK(T6)),1,((T6)/T31))</f>
        <v>1</v>
      </c>
      <c r="U56" s="39" t="n">
        <f aca="false">IF(OR(ISBLANK(U6)),1,((U6)/U31))</f>
        <v>1</v>
      </c>
      <c r="V56" s="11" t="s">
        <v>28</v>
      </c>
    </row>
    <row r="57" customFormat="false" ht="12.75" hidden="false" customHeight="false" outlineLevel="0" collapsed="false">
      <c r="A57" s="3" t="s">
        <v>29</v>
      </c>
      <c r="B57" s="37" t="n">
        <f aca="false">IF(OR(ISBLANK(B7)),1,((B7)/B32))</f>
        <v>1</v>
      </c>
      <c r="C57" s="38" t="n">
        <f aca="false">IF(OR(ISBLANK(C7)),1,((C7)/C32))</f>
        <v>1</v>
      </c>
      <c r="D57" s="38" t="n">
        <f aca="false">IF(OR(ISBLANK(D7)),1,((D7)/D32))</f>
        <v>1</v>
      </c>
      <c r="E57" s="38" t="n">
        <f aca="false">IF(OR(ISBLANK(E7)),1,((E7)/E32))</f>
        <v>1</v>
      </c>
      <c r="F57" s="38" t="n">
        <f aca="false">IF(OR(ISBLANK(F7)),1,((F7)/F32))</f>
        <v>1</v>
      </c>
      <c r="G57" s="38" t="n">
        <f aca="false">IF(OR(ISBLANK(G7)),1,((G7)/G32))</f>
        <v>1</v>
      </c>
      <c r="H57" s="38" t="n">
        <f aca="false">IF(OR(ISBLANK(H7)),1,((H7)/H32))</f>
        <v>1</v>
      </c>
      <c r="I57" s="38" t="n">
        <f aca="false">IF(OR(ISBLANK(I7)),1,((I7)/I32))</f>
        <v>1</v>
      </c>
      <c r="J57" s="38" t="n">
        <f aca="false">IF(OR(ISBLANK(J7)),1,((J7)/J32))</f>
        <v>1</v>
      </c>
      <c r="K57" s="38" t="n">
        <f aca="false">IF(OR(ISBLANK(K7)),1,((K7)/K32))</f>
        <v>1</v>
      </c>
      <c r="L57" s="38" t="n">
        <f aca="false">IF(OR(ISBLANK(L7)),1,((L7)/L32))</f>
        <v>1</v>
      </c>
      <c r="M57" s="38" t="n">
        <f aca="false">IF(OR(ISBLANK(M7)),1,((M7)/M32))</f>
        <v>1</v>
      </c>
      <c r="N57" s="38" t="n">
        <f aca="false">IF(OR(ISBLANK(N7)),1,((N7)/N32))</f>
        <v>1</v>
      </c>
      <c r="O57" s="38" t="n">
        <f aca="false">IF(OR(ISBLANK(O7)),1,((O7)/O32))</f>
        <v>1</v>
      </c>
      <c r="P57" s="38" t="n">
        <f aca="false">IF(OR(ISBLANK(P7)),1,((P7)/P32))</f>
        <v>1</v>
      </c>
      <c r="Q57" s="38" t="n">
        <f aca="false">IF(OR(ISBLANK(Q7)),1,((Q7)/Q32))</f>
        <v>1</v>
      </c>
      <c r="R57" s="38" t="n">
        <f aca="false">IF(OR(ISBLANK(R7)),1,((R7)/R32))</f>
        <v>1</v>
      </c>
      <c r="S57" s="38" t="n">
        <f aca="false">IF(OR(ISBLANK(S7)),1,((S7)/S32))</f>
        <v>1</v>
      </c>
      <c r="T57" s="38" t="n">
        <f aca="false">IF(OR(ISBLANK(T7)),1,((T7)/T32))</f>
        <v>1</v>
      </c>
      <c r="U57" s="39" t="n">
        <f aca="false">IF(OR(ISBLANK(U7)),1,((U7)/U32))</f>
        <v>1</v>
      </c>
      <c r="V57" s="11" t="s">
        <v>30</v>
      </c>
    </row>
    <row r="58" customFormat="false" ht="12.75" hidden="false" customHeight="false" outlineLevel="0" collapsed="false">
      <c r="A58" s="3" t="s">
        <v>31</v>
      </c>
      <c r="B58" s="37" t="n">
        <f aca="false">IF(OR(ISBLANK(B8)),1,((B8)/B33))</f>
        <v>1</v>
      </c>
      <c r="C58" s="38" t="n">
        <f aca="false">IF(OR(ISBLANK(C8)),1,((C8)/C33))</f>
        <v>1</v>
      </c>
      <c r="D58" s="38" t="n">
        <f aca="false">IF(OR(ISBLANK(D8)),1,((D8)/D33))</f>
        <v>1</v>
      </c>
      <c r="E58" s="38" t="n">
        <f aca="false">IF(OR(ISBLANK(E8)),1,((E8)/E33))</f>
        <v>1</v>
      </c>
      <c r="F58" s="38" t="n">
        <f aca="false">IF(OR(ISBLANK(F8)),1,((F8)/F33))</f>
        <v>1</v>
      </c>
      <c r="G58" s="38" t="n">
        <f aca="false">IF(OR(ISBLANK(G8)),1,((G8)/G33))</f>
        <v>1</v>
      </c>
      <c r="H58" s="38" t="n">
        <f aca="false">IF(OR(ISBLANK(H8)),1,((H8)/H33))</f>
        <v>1</v>
      </c>
      <c r="I58" s="38" t="n">
        <f aca="false">IF(OR(ISBLANK(I8)),1,((I8)/I33))</f>
        <v>1</v>
      </c>
      <c r="J58" s="38" t="n">
        <f aca="false">IF(OR(ISBLANK(J8)),1,((J8)/J33))</f>
        <v>1</v>
      </c>
      <c r="K58" s="38" t="n">
        <f aca="false">IF(OR(ISBLANK(K8)),1,((K8)/K33))</f>
        <v>1</v>
      </c>
      <c r="L58" s="38" t="n">
        <f aca="false">IF(OR(ISBLANK(L8)),1,((L8)/L33))</f>
        <v>1</v>
      </c>
      <c r="M58" s="38" t="n">
        <f aca="false">IF(OR(ISBLANK(M8)),1,((M8)/M33))</f>
        <v>1</v>
      </c>
      <c r="N58" s="38" t="n">
        <f aca="false">IF(OR(ISBLANK(N8)),1,((N8)/N33))</f>
        <v>1</v>
      </c>
      <c r="O58" s="38" t="n">
        <f aca="false">IF(OR(ISBLANK(O8)),1,((O8)/O33))</f>
        <v>1</v>
      </c>
      <c r="P58" s="38" t="n">
        <f aca="false">IF(OR(ISBLANK(P8)),1,((P8)/P33))</f>
        <v>1</v>
      </c>
      <c r="Q58" s="38" t="n">
        <f aca="false">IF(OR(ISBLANK(Q8)),1,((Q8)/Q33))</f>
        <v>1</v>
      </c>
      <c r="R58" s="38" t="n">
        <f aca="false">IF(OR(ISBLANK(R8)),1,((R8)/R33))</f>
        <v>1</v>
      </c>
      <c r="S58" s="38" t="n">
        <f aca="false">IF(OR(ISBLANK(S8)),1,((S8)/S33))</f>
        <v>1</v>
      </c>
      <c r="T58" s="38" t="n">
        <f aca="false">IF(OR(ISBLANK(T8)),1,((T8)/T33))</f>
        <v>1</v>
      </c>
      <c r="U58" s="39" t="n">
        <f aca="false">IF(OR(ISBLANK(U8)),1,((U8)/U33))</f>
        <v>1</v>
      </c>
      <c r="V58" s="11" t="s">
        <v>32</v>
      </c>
    </row>
    <row r="59" customFormat="false" ht="12.75" hidden="false" customHeight="false" outlineLevel="0" collapsed="false">
      <c r="A59" s="3" t="s">
        <v>33</v>
      </c>
      <c r="B59" s="37" t="n">
        <f aca="false">IF(OR(ISBLANK(B9)),1,((B9)/B34))</f>
        <v>1</v>
      </c>
      <c r="C59" s="38" t="n">
        <f aca="false">IF(OR(ISBLANK(C9)),1,((C9)/C34))</f>
        <v>1</v>
      </c>
      <c r="D59" s="38" t="n">
        <f aca="false">IF(OR(ISBLANK(D9)),1,((D9)/D34))</f>
        <v>1</v>
      </c>
      <c r="E59" s="38" t="n">
        <f aca="false">IF(OR(ISBLANK(E9)),1,((E9)/E34))</f>
        <v>1</v>
      </c>
      <c r="F59" s="38" t="n">
        <f aca="false">IF(OR(ISBLANK(F9)),1,((F9)/F34))</f>
        <v>1</v>
      </c>
      <c r="G59" s="38" t="n">
        <f aca="false">IF(OR(ISBLANK(G9)),1,((G9)/G34))</f>
        <v>1</v>
      </c>
      <c r="H59" s="38" t="n">
        <f aca="false">IF(OR(ISBLANK(H9)),1,((H9)/H34))</f>
        <v>1</v>
      </c>
      <c r="I59" s="38" t="n">
        <f aca="false">IF(OR(ISBLANK(I9)),1,((I9)/I34))</f>
        <v>1</v>
      </c>
      <c r="J59" s="38" t="n">
        <f aca="false">IF(OR(ISBLANK(J9)),1,((J9)/J34))</f>
        <v>1</v>
      </c>
      <c r="K59" s="38" t="n">
        <f aca="false">IF(OR(ISBLANK(K9)),1,((K9)/K34))</f>
        <v>1</v>
      </c>
      <c r="L59" s="38" t="n">
        <f aca="false">IF(OR(ISBLANK(L9)),1,((L9)/L34))</f>
        <v>1</v>
      </c>
      <c r="M59" s="38" t="n">
        <f aca="false">IF(OR(ISBLANK(M9)),1,((M9)/M34))</f>
        <v>1</v>
      </c>
      <c r="N59" s="38" t="n">
        <f aca="false">IF(OR(ISBLANK(N9)),1,((N9)/N34))</f>
        <v>1</v>
      </c>
      <c r="O59" s="38" t="n">
        <f aca="false">IF(OR(ISBLANK(O9)),1,((O9)/O34))</f>
        <v>1</v>
      </c>
      <c r="P59" s="38" t="n">
        <f aca="false">IF(OR(ISBLANK(P9)),1,((P9)/P34))</f>
        <v>1</v>
      </c>
      <c r="Q59" s="38" t="n">
        <f aca="false">IF(OR(ISBLANK(Q9)),1,((Q9)/Q34))</f>
        <v>1</v>
      </c>
      <c r="R59" s="38" t="n">
        <f aca="false">IF(OR(ISBLANK(R9)),1,((R9)/R34))</f>
        <v>1</v>
      </c>
      <c r="S59" s="38" t="n">
        <f aca="false">IF(OR(ISBLANK(S9)),1,((S9)/S34))</f>
        <v>1</v>
      </c>
      <c r="T59" s="38" t="n">
        <f aca="false">IF(OR(ISBLANK(T9)),1,((T9)/T34))</f>
        <v>1</v>
      </c>
      <c r="U59" s="39" t="n">
        <f aca="false">IF(OR(ISBLANK(U9)),1,((U9)/U34))</f>
        <v>1</v>
      </c>
      <c r="V59" s="11" t="s">
        <v>34</v>
      </c>
    </row>
    <row r="60" customFormat="false" ht="12.75" hidden="false" customHeight="false" outlineLevel="0" collapsed="false">
      <c r="A60" s="3" t="s">
        <v>35</v>
      </c>
      <c r="B60" s="37" t="n">
        <f aca="false">IF(OR(ISBLANK(B10)),1,((B10)/B35))</f>
        <v>1</v>
      </c>
      <c r="C60" s="38" t="n">
        <f aca="false">IF(OR(ISBLANK(C10)),1,((C10)/C35))</f>
        <v>1</v>
      </c>
      <c r="D60" s="38" t="n">
        <f aca="false">IF(OR(ISBLANK(D10)),1,((D10)/D35))</f>
        <v>1</v>
      </c>
      <c r="E60" s="38" t="n">
        <f aca="false">IF(OR(ISBLANK(E10)),1,((E10)/E35))</f>
        <v>1</v>
      </c>
      <c r="F60" s="38" t="n">
        <f aca="false">IF(OR(ISBLANK(F10)),1,((F10)/F35))</f>
        <v>1</v>
      </c>
      <c r="G60" s="38" t="n">
        <f aca="false">IF(OR(ISBLANK(G10)),1,((G10)/G35))</f>
        <v>1</v>
      </c>
      <c r="H60" s="38" t="n">
        <f aca="false">IF(OR(ISBLANK(H10)),1,((H10)/H35))</f>
        <v>1</v>
      </c>
      <c r="I60" s="38" t="n">
        <f aca="false">IF(OR(ISBLANK(I10)),1,((I10)/I35))</f>
        <v>1</v>
      </c>
      <c r="J60" s="38" t="n">
        <f aca="false">IF(OR(ISBLANK(J10)),1,((J10)/J35))</f>
        <v>1</v>
      </c>
      <c r="K60" s="38" t="n">
        <f aca="false">IF(OR(ISBLANK(K10)),1,((K10)/K35))</f>
        <v>1</v>
      </c>
      <c r="L60" s="38" t="n">
        <f aca="false">IF(OR(ISBLANK(L10)),1,((L10)/L35))</f>
        <v>1</v>
      </c>
      <c r="M60" s="38" t="n">
        <f aca="false">IF(OR(ISBLANK(M10)),1,((M10)/M35))</f>
        <v>1</v>
      </c>
      <c r="N60" s="38" t="n">
        <f aca="false">IF(OR(ISBLANK(N10)),1,((N10)/N35))</f>
        <v>1</v>
      </c>
      <c r="O60" s="38" t="n">
        <f aca="false">IF(OR(ISBLANK(O10)),1,((O10)/O35))</f>
        <v>1</v>
      </c>
      <c r="P60" s="38" t="n">
        <f aca="false">IF(OR(ISBLANK(P10)),1,((P10)/P35))</f>
        <v>1</v>
      </c>
      <c r="Q60" s="38" t="n">
        <f aca="false">IF(OR(ISBLANK(Q10)),1,((Q10)/Q35))</f>
        <v>1</v>
      </c>
      <c r="R60" s="38" t="n">
        <f aca="false">IF(OR(ISBLANK(R10)),1,((R10)/R35))</f>
        <v>1</v>
      </c>
      <c r="S60" s="38" t="n">
        <f aca="false">IF(OR(ISBLANK(S10)),1,((S10)/S35))</f>
        <v>1</v>
      </c>
      <c r="T60" s="38" t="n">
        <f aca="false">IF(OR(ISBLANK(T10)),1,((T10)/T35))</f>
        <v>1</v>
      </c>
      <c r="U60" s="39" t="n">
        <f aca="false">IF(OR(ISBLANK(U10)),1,((U10)/U35))</f>
        <v>1</v>
      </c>
      <c r="V60" s="11" t="s">
        <v>36</v>
      </c>
    </row>
    <row r="61" customFormat="false" ht="12.75" hidden="false" customHeight="false" outlineLevel="0" collapsed="false">
      <c r="A61" s="3" t="s">
        <v>37</v>
      </c>
      <c r="B61" s="37" t="n">
        <f aca="false">IF(OR(ISBLANK(B11)),1,((B11)/B36))</f>
        <v>1</v>
      </c>
      <c r="C61" s="38" t="n">
        <f aca="false">IF(OR(ISBLANK(C11)),1,((C11)/C36))</f>
        <v>1</v>
      </c>
      <c r="D61" s="38" t="n">
        <f aca="false">IF(OR(ISBLANK(D11)),1,((D11)/D36))</f>
        <v>1</v>
      </c>
      <c r="E61" s="38" t="n">
        <f aca="false">IF(OR(ISBLANK(E11)),1,((E11)/E36))</f>
        <v>1</v>
      </c>
      <c r="F61" s="38" t="n">
        <f aca="false">IF(OR(ISBLANK(F11)),1,((F11)/F36))</f>
        <v>1</v>
      </c>
      <c r="G61" s="38" t="n">
        <f aca="false">IF(OR(ISBLANK(G11)),1,((G11)/G36))</f>
        <v>1</v>
      </c>
      <c r="H61" s="38" t="n">
        <f aca="false">IF(OR(ISBLANK(H11)),1,((H11)/H36))</f>
        <v>1</v>
      </c>
      <c r="I61" s="38" t="n">
        <f aca="false">IF(OR(ISBLANK(I11)),1,((I11)/I36))</f>
        <v>1</v>
      </c>
      <c r="J61" s="38" t="n">
        <f aca="false">IF(OR(ISBLANK(J11)),1,((J11)/J36))</f>
        <v>1</v>
      </c>
      <c r="K61" s="38" t="n">
        <f aca="false">IF(OR(ISBLANK(K11)),1,((K11)/K36))</f>
        <v>1</v>
      </c>
      <c r="L61" s="38" t="n">
        <f aca="false">IF(OR(ISBLANK(L11)),1,((L11)/L36))</f>
        <v>1</v>
      </c>
      <c r="M61" s="38" t="n">
        <f aca="false">IF(OR(ISBLANK(M11)),1,((M11)/M36))</f>
        <v>1</v>
      </c>
      <c r="N61" s="38" t="n">
        <f aca="false">IF(OR(ISBLANK(N11)),1,((N11)/N36))</f>
        <v>1</v>
      </c>
      <c r="O61" s="38" t="n">
        <f aca="false">IF(OR(ISBLANK(O11)),1,((O11)/O36))</f>
        <v>1</v>
      </c>
      <c r="P61" s="38" t="n">
        <f aca="false">IF(OR(ISBLANK(P11)),1,((P11)/P36))</f>
        <v>1</v>
      </c>
      <c r="Q61" s="38" t="n">
        <f aca="false">IF(OR(ISBLANK(Q11)),1,((Q11)/Q36))</f>
        <v>1</v>
      </c>
      <c r="R61" s="38" t="n">
        <f aca="false">IF(OR(ISBLANK(R11)),1,((R11)/R36))</f>
        <v>1</v>
      </c>
      <c r="S61" s="38" t="n">
        <f aca="false">IF(OR(ISBLANK(S11)),1,((S11)/S36))</f>
        <v>1</v>
      </c>
      <c r="T61" s="38" t="n">
        <f aca="false">IF(OR(ISBLANK(T11)),1,((T11)/T36))</f>
        <v>1</v>
      </c>
      <c r="U61" s="39" t="n">
        <f aca="false">IF(OR(ISBLANK(U11)),1,((U11)/U36))</f>
        <v>1</v>
      </c>
      <c r="V61" s="11" t="s">
        <v>38</v>
      </c>
    </row>
    <row r="62" customFormat="false" ht="12.75" hidden="false" customHeight="false" outlineLevel="0" collapsed="false">
      <c r="A62" s="3" t="s">
        <v>39</v>
      </c>
      <c r="B62" s="40" t="n">
        <f aca="false">IF(OR(ISBLANK(B12)),1,((B12)/B37))</f>
        <v>1</v>
      </c>
      <c r="C62" s="41" t="n">
        <f aca="false">IF(OR(ISBLANK(C12)),1,((C12)/C37))</f>
        <v>1</v>
      </c>
      <c r="D62" s="41" t="n">
        <f aca="false">IF(OR(ISBLANK(D12)),1,((D12)/D37))</f>
        <v>1</v>
      </c>
      <c r="E62" s="41" t="n">
        <f aca="false">IF(OR(ISBLANK(E12)),1,((E12)/E37))</f>
        <v>1</v>
      </c>
      <c r="F62" s="41" t="n">
        <f aca="false">IF(OR(ISBLANK(F12)),1,((F12)/F37))</f>
        <v>1</v>
      </c>
      <c r="G62" s="41" t="n">
        <f aca="false">IF(OR(ISBLANK(G12)),1,((G12)/G37))</f>
        <v>1</v>
      </c>
      <c r="H62" s="41" t="n">
        <f aca="false">IF(OR(ISBLANK(H12)),1,((H12)/H37))</f>
        <v>1</v>
      </c>
      <c r="I62" s="41" t="n">
        <f aca="false">IF(OR(ISBLANK(I12)),1,((I12)/I37))</f>
        <v>1</v>
      </c>
      <c r="J62" s="41" t="n">
        <f aca="false">IF(OR(ISBLANK(J12)),1,((J12)/J37))</f>
        <v>1</v>
      </c>
      <c r="K62" s="41" t="n">
        <f aca="false">IF(OR(ISBLANK(K12)),1,((K12)/K37))</f>
        <v>1</v>
      </c>
      <c r="L62" s="41" t="n">
        <f aca="false">IF(OR(ISBLANK(L12)),1,((L12)/L37))</f>
        <v>1</v>
      </c>
      <c r="M62" s="41" t="n">
        <f aca="false">IF(OR(ISBLANK(M12)),1,((M12)/M37))</f>
        <v>1</v>
      </c>
      <c r="N62" s="41" t="n">
        <f aca="false">IF(OR(ISBLANK(N12)),1,((N12)/N37))</f>
        <v>1</v>
      </c>
      <c r="O62" s="41" t="n">
        <f aca="false">IF(OR(ISBLANK(O12)),1,((O12)/O37))</f>
        <v>1</v>
      </c>
      <c r="P62" s="41" t="n">
        <f aca="false">IF(OR(ISBLANK(P12)),1,((P12)/P37))</f>
        <v>1</v>
      </c>
      <c r="Q62" s="41" t="n">
        <f aca="false">IF(OR(ISBLANK(Q12)),1,((Q12)/Q37))</f>
        <v>1</v>
      </c>
      <c r="R62" s="41" t="n">
        <f aca="false">IF(OR(ISBLANK(R12)),1,((R12)/R37))</f>
        <v>1</v>
      </c>
      <c r="S62" s="41" t="n">
        <f aca="false">IF(OR(ISBLANK(S12)),1,((S12)/S37))</f>
        <v>1</v>
      </c>
      <c r="T62" s="41" t="n">
        <f aca="false">IF(OR(ISBLANK(T12)),1,((T12)/T37))</f>
        <v>1</v>
      </c>
      <c r="U62" s="42" t="n">
        <f aca="false">IF(OR(ISBLANK(U12)),1,((U12)/U37))</f>
        <v>1</v>
      </c>
      <c r="V62" s="11" t="s">
        <v>40</v>
      </c>
    </row>
    <row r="63" customFormat="false" ht="12.75" hidden="false" customHeight="false" outlineLevel="0" collapsed="false">
      <c r="A63" s="3" t="s">
        <v>41</v>
      </c>
      <c r="B63" s="37" t="n">
        <f aca="false">IF(OR(ISBLANK(B13)),1,((B13)/B38))</f>
        <v>1</v>
      </c>
      <c r="C63" s="38" t="n">
        <f aca="false">IF(OR(ISBLANK(C13)),1,((C13)/C38))</f>
        <v>1</v>
      </c>
      <c r="D63" s="38" t="n">
        <f aca="false">IF(OR(ISBLANK(D13)),1,((D13)/D38))</f>
        <v>1</v>
      </c>
      <c r="E63" s="38" t="n">
        <f aca="false">IF(OR(ISBLANK(E13)),1,((E13)/E38))</f>
        <v>1</v>
      </c>
      <c r="F63" s="38" t="n">
        <f aca="false">IF(OR(ISBLANK(F13)),1,((F13)/F38))</f>
        <v>1</v>
      </c>
      <c r="G63" s="38" t="n">
        <f aca="false">IF(OR(ISBLANK(G13)),1,((G13)/G38))</f>
        <v>1</v>
      </c>
      <c r="H63" s="38" t="n">
        <f aca="false">IF(OR(ISBLANK(H13)),1,((H13)/H38))</f>
        <v>1</v>
      </c>
      <c r="I63" s="38" t="n">
        <f aca="false">IF(OR(ISBLANK(I13)),1,((I13)/I38))</f>
        <v>1</v>
      </c>
      <c r="J63" s="38" t="n">
        <f aca="false">IF(OR(ISBLANK(J13)),1,((J13)/J38))</f>
        <v>1</v>
      </c>
      <c r="K63" s="38" t="n">
        <f aca="false">IF(OR(ISBLANK(K13)),1,((K13)/K38))</f>
        <v>1</v>
      </c>
      <c r="L63" s="38" t="n">
        <f aca="false">IF(OR(ISBLANK(L13)),1,((L13)/L38))</f>
        <v>1</v>
      </c>
      <c r="M63" s="38" t="n">
        <f aca="false">IF(OR(ISBLANK(M13)),1,((M13)/M38))</f>
        <v>1</v>
      </c>
      <c r="N63" s="38" t="n">
        <f aca="false">IF(OR(ISBLANK(N13)),1,((N13)/N38))</f>
        <v>1</v>
      </c>
      <c r="O63" s="38" t="n">
        <f aca="false">IF(OR(ISBLANK(O13)),1,((O13)/O38))</f>
        <v>1</v>
      </c>
      <c r="P63" s="38" t="n">
        <f aca="false">IF(OR(ISBLANK(P13)),1,((P13)/P38))</f>
        <v>1</v>
      </c>
      <c r="Q63" s="38" t="n">
        <f aca="false">IF(OR(ISBLANK(Q13)),1,((Q13)/Q38))</f>
        <v>1</v>
      </c>
      <c r="R63" s="38" t="n">
        <f aca="false">IF(OR(ISBLANK(R13)),1,((R13)/R38))</f>
        <v>1</v>
      </c>
      <c r="S63" s="38" t="n">
        <f aca="false">IF(OR(ISBLANK(S13)),1,((S13)/S38))</f>
        <v>1</v>
      </c>
      <c r="T63" s="38" t="n">
        <f aca="false">IF(OR(ISBLANK(T13)),1,((T13)/T38))</f>
        <v>1</v>
      </c>
      <c r="U63" s="39" t="n">
        <f aca="false">IF(OR(ISBLANK(U13)),1,((U13)/U38))</f>
        <v>1</v>
      </c>
      <c r="V63" s="11" t="s">
        <v>42</v>
      </c>
    </row>
    <row r="64" customFormat="false" ht="12.75" hidden="false" customHeight="false" outlineLevel="0" collapsed="false">
      <c r="A64" s="3" t="s">
        <v>43</v>
      </c>
      <c r="B64" s="37" t="n">
        <f aca="false">IF(OR(ISBLANK(B14)),1,((B14)/B39))</f>
        <v>1</v>
      </c>
      <c r="C64" s="38" t="n">
        <f aca="false">IF(OR(ISBLANK(C14)),1,((C14)/C39))</f>
        <v>1</v>
      </c>
      <c r="D64" s="38" t="n">
        <f aca="false">IF(OR(ISBLANK(D14)),1,((D14)/D39))</f>
        <v>1</v>
      </c>
      <c r="E64" s="38" t="n">
        <f aca="false">IF(OR(ISBLANK(E14)),1,((E14)/E39))</f>
        <v>1</v>
      </c>
      <c r="F64" s="38" t="n">
        <f aca="false">IF(OR(ISBLANK(F14)),1,((F14)/F39))</f>
        <v>1</v>
      </c>
      <c r="G64" s="38" t="n">
        <f aca="false">IF(OR(ISBLANK(G14)),1,((G14)/G39))</f>
        <v>1</v>
      </c>
      <c r="H64" s="38" t="n">
        <f aca="false">IF(OR(ISBLANK(H14)),1,((H14)/H39))</f>
        <v>1</v>
      </c>
      <c r="I64" s="38" t="n">
        <f aca="false">IF(OR(ISBLANK(I14)),1,((I14)/I39))</f>
        <v>1</v>
      </c>
      <c r="J64" s="38" t="n">
        <f aca="false">IF(OR(ISBLANK(J14)),1,((J14)/J39))</f>
        <v>1</v>
      </c>
      <c r="K64" s="38" t="n">
        <f aca="false">IF(OR(ISBLANK(K14)),1,((K14)/K39))</f>
        <v>1</v>
      </c>
      <c r="L64" s="38" t="n">
        <f aca="false">IF(OR(ISBLANK(L14)),1,((L14)/L39))</f>
        <v>1</v>
      </c>
      <c r="M64" s="38" t="n">
        <f aca="false">IF(OR(ISBLANK(M14)),1,((M14)/M39))</f>
        <v>1</v>
      </c>
      <c r="N64" s="38" t="n">
        <f aca="false">IF(OR(ISBLANK(N14)),1,((N14)/N39))</f>
        <v>1</v>
      </c>
      <c r="O64" s="38" t="n">
        <f aca="false">IF(OR(ISBLANK(O14)),1,((O14)/O39))</f>
        <v>1</v>
      </c>
      <c r="P64" s="38" t="n">
        <f aca="false">IF(OR(ISBLANK(P14)),1,((P14)/P39))</f>
        <v>1</v>
      </c>
      <c r="Q64" s="38" t="n">
        <f aca="false">IF(OR(ISBLANK(Q14)),1,((Q14)/Q39))</f>
        <v>1</v>
      </c>
      <c r="R64" s="38" t="n">
        <f aca="false">IF(OR(ISBLANK(R14)),1,((R14)/R39))</f>
        <v>1</v>
      </c>
      <c r="S64" s="38" t="n">
        <f aca="false">IF(OR(ISBLANK(S14)),1,((S14)/S39))</f>
        <v>1</v>
      </c>
      <c r="T64" s="38" t="n">
        <f aca="false">IF(OR(ISBLANK(T14)),1,((T14)/T39))</f>
        <v>1</v>
      </c>
      <c r="U64" s="39" t="n">
        <f aca="false">IF(OR(ISBLANK(U14)),1,((U14)/U39))</f>
        <v>1</v>
      </c>
      <c r="V64" s="11" t="s">
        <v>44</v>
      </c>
    </row>
    <row r="65" customFormat="false" ht="12.75" hidden="false" customHeight="false" outlineLevel="0" collapsed="false">
      <c r="A65" s="3" t="s">
        <v>45</v>
      </c>
      <c r="B65" s="37" t="n">
        <f aca="false">IF(OR(ISBLANK(B15)),1,((B15)/B40))</f>
        <v>1</v>
      </c>
      <c r="C65" s="38" t="n">
        <f aca="false">IF(OR(ISBLANK(C15)),1,((C15)/C40))</f>
        <v>1</v>
      </c>
      <c r="D65" s="38" t="n">
        <f aca="false">IF(OR(ISBLANK(D15)),1,((D15)/D40))</f>
        <v>1</v>
      </c>
      <c r="E65" s="38" t="n">
        <f aca="false">IF(OR(ISBLANK(E15)),1,((E15)/E40))</f>
        <v>1</v>
      </c>
      <c r="F65" s="38" t="n">
        <f aca="false">IF(OR(ISBLANK(F15)),1,((F15)/F40))</f>
        <v>1</v>
      </c>
      <c r="G65" s="38" t="n">
        <f aca="false">IF(OR(ISBLANK(G15)),1,((G15)/G40))</f>
        <v>1</v>
      </c>
      <c r="H65" s="38" t="n">
        <f aca="false">IF(OR(ISBLANK(H15)),1,((H15)/H40))</f>
        <v>1</v>
      </c>
      <c r="I65" s="38" t="n">
        <f aca="false">IF(OR(ISBLANK(I15)),1,((I15)/I40))</f>
        <v>1</v>
      </c>
      <c r="J65" s="38" t="n">
        <f aca="false">IF(OR(ISBLANK(J15)),1,((J15)/J40))</f>
        <v>1</v>
      </c>
      <c r="K65" s="38" t="n">
        <f aca="false">IF(OR(ISBLANK(K15)),1,((K15)/K40))</f>
        <v>1</v>
      </c>
      <c r="L65" s="38" t="n">
        <f aca="false">IF(OR(ISBLANK(L15)),1,((L15)/L40))</f>
        <v>1</v>
      </c>
      <c r="M65" s="38" t="n">
        <f aca="false">IF(OR(ISBLANK(M15)),1,((M15)/M40))</f>
        <v>1</v>
      </c>
      <c r="N65" s="38" t="n">
        <f aca="false">IF(OR(ISBLANK(N15)),1,((N15)/N40))</f>
        <v>1</v>
      </c>
      <c r="O65" s="38" t="n">
        <f aca="false">IF(OR(ISBLANK(O15)),1,((O15)/O40))</f>
        <v>1</v>
      </c>
      <c r="P65" s="38" t="n">
        <f aca="false">IF(OR(ISBLANK(P15)),1,((P15)/P40))</f>
        <v>1</v>
      </c>
      <c r="Q65" s="38" t="n">
        <f aca="false">IF(OR(ISBLANK(Q15)),1,((Q15)/Q40))</f>
        <v>1</v>
      </c>
      <c r="R65" s="38" t="n">
        <f aca="false">IF(OR(ISBLANK(R15)),1,((R15)/R40))</f>
        <v>1</v>
      </c>
      <c r="S65" s="38" t="n">
        <f aca="false">IF(OR(ISBLANK(S15)),1,((S15)/S40))</f>
        <v>1</v>
      </c>
      <c r="T65" s="38" t="n">
        <f aca="false">IF(OR(ISBLANK(T15)),1,((T15)/T40))</f>
        <v>1</v>
      </c>
      <c r="U65" s="39" t="n">
        <f aca="false">IF(OR(ISBLANK(U15)),1,((U15)/U40))</f>
        <v>1</v>
      </c>
      <c r="V65" s="11" t="s">
        <v>46</v>
      </c>
    </row>
    <row r="66" customFormat="false" ht="12.75" hidden="false" customHeight="false" outlineLevel="0" collapsed="false">
      <c r="A66" s="3" t="s">
        <v>47</v>
      </c>
      <c r="B66" s="37" t="n">
        <f aca="false">IF(OR(ISBLANK(B16)),1,((B16)/B41))</f>
        <v>1</v>
      </c>
      <c r="C66" s="38" t="n">
        <f aca="false">IF(OR(ISBLANK(C16)),1,((C16)/C41))</f>
        <v>1</v>
      </c>
      <c r="D66" s="38" t="n">
        <f aca="false">IF(OR(ISBLANK(D16)),1,((D16)/D41))</f>
        <v>1</v>
      </c>
      <c r="E66" s="38" t="n">
        <f aca="false">IF(OR(ISBLANK(E16)),1,((E16)/E41))</f>
        <v>1</v>
      </c>
      <c r="F66" s="38" t="n">
        <f aca="false">IF(OR(ISBLANK(F16)),1,((F16)/F41))</f>
        <v>1</v>
      </c>
      <c r="G66" s="38" t="n">
        <f aca="false">IF(OR(ISBLANK(G16)),1,((G16)/G41))</f>
        <v>1</v>
      </c>
      <c r="H66" s="38" t="n">
        <f aca="false">IF(OR(ISBLANK(H16)),1,((H16)/H41))</f>
        <v>1</v>
      </c>
      <c r="I66" s="38" t="n">
        <f aca="false">IF(OR(ISBLANK(I16)),1,((I16)/I41))</f>
        <v>1</v>
      </c>
      <c r="J66" s="38" t="n">
        <f aca="false">IF(OR(ISBLANK(J16)),1,((J16)/J41))</f>
        <v>1</v>
      </c>
      <c r="K66" s="38" t="n">
        <f aca="false">IF(OR(ISBLANK(K16)),1,((K16)/K41))</f>
        <v>1</v>
      </c>
      <c r="L66" s="38" t="n">
        <f aca="false">IF(OR(ISBLANK(L16)),1,((L16)/L41))</f>
        <v>1</v>
      </c>
      <c r="M66" s="38" t="n">
        <f aca="false">IF(OR(ISBLANK(M16)),1,((M16)/M41))</f>
        <v>1</v>
      </c>
      <c r="N66" s="38" t="n">
        <f aca="false">IF(OR(ISBLANK(N16)),1,((N16)/N41))</f>
        <v>1</v>
      </c>
      <c r="O66" s="38" t="n">
        <f aca="false">IF(OR(ISBLANK(O16)),1,((O16)/O41))</f>
        <v>1</v>
      </c>
      <c r="P66" s="38" t="n">
        <f aca="false">IF(OR(ISBLANK(P16)),1,((P16)/P41))</f>
        <v>1</v>
      </c>
      <c r="Q66" s="38" t="n">
        <f aca="false">IF(OR(ISBLANK(Q16)),1,((Q16)/Q41))</f>
        <v>1</v>
      </c>
      <c r="R66" s="38" t="n">
        <f aca="false">IF(OR(ISBLANK(R16)),1,((R16)/R41))</f>
        <v>1</v>
      </c>
      <c r="S66" s="38" t="n">
        <f aca="false">IF(OR(ISBLANK(S16)),1,((S16)/S41))</f>
        <v>1</v>
      </c>
      <c r="T66" s="38" t="n">
        <f aca="false">IF(OR(ISBLANK(T16)),1,((T16)/T41))</f>
        <v>1</v>
      </c>
      <c r="U66" s="39" t="n">
        <f aca="false">IF(OR(ISBLANK(U16)),1,((U16)/U41))</f>
        <v>1</v>
      </c>
      <c r="V66" s="11" t="s">
        <v>48</v>
      </c>
    </row>
    <row r="67" customFormat="false" ht="12.75" hidden="false" customHeight="false" outlineLevel="0" collapsed="false">
      <c r="A67" s="3" t="s">
        <v>49</v>
      </c>
      <c r="B67" s="37" t="n">
        <f aca="false">IF(OR(ISBLANK(B17)),1,((B17)/B42))</f>
        <v>1</v>
      </c>
      <c r="C67" s="38" t="n">
        <f aca="false">IF(OR(ISBLANK(C17)),1,((C17)/C42))</f>
        <v>1</v>
      </c>
      <c r="D67" s="38" t="n">
        <f aca="false">IF(OR(ISBLANK(D17)),1,((D17)/D42))</f>
        <v>1</v>
      </c>
      <c r="E67" s="38" t="n">
        <f aca="false">IF(OR(ISBLANK(E17)),1,((E17)/E42))</f>
        <v>1</v>
      </c>
      <c r="F67" s="38" t="n">
        <f aca="false">IF(OR(ISBLANK(F17)),1,((F17)/F42))</f>
        <v>1</v>
      </c>
      <c r="G67" s="38" t="n">
        <f aca="false">IF(OR(ISBLANK(G17)),1,((G17)/G42))</f>
        <v>1</v>
      </c>
      <c r="H67" s="38" t="n">
        <f aca="false">IF(OR(ISBLANK(H17)),1,((H17)/H42))</f>
        <v>1</v>
      </c>
      <c r="I67" s="38" t="n">
        <f aca="false">IF(OR(ISBLANK(I17)),1,((I17)/I42))</f>
        <v>1</v>
      </c>
      <c r="J67" s="38" t="n">
        <f aca="false">IF(OR(ISBLANK(J17)),1,((J17)/J42))</f>
        <v>1</v>
      </c>
      <c r="K67" s="38" t="n">
        <f aca="false">IF(OR(ISBLANK(K17)),1,((K17)/K42))</f>
        <v>1</v>
      </c>
      <c r="L67" s="38" t="n">
        <f aca="false">IF(OR(ISBLANK(L17)),1,((L17)/L42))</f>
        <v>1</v>
      </c>
      <c r="M67" s="38" t="n">
        <f aca="false">IF(OR(ISBLANK(M17)),1,((M17)/M42))</f>
        <v>1</v>
      </c>
      <c r="N67" s="38" t="n">
        <f aca="false">IF(OR(ISBLANK(N17)),1,((N17)/N42))</f>
        <v>1</v>
      </c>
      <c r="O67" s="38" t="n">
        <f aca="false">IF(OR(ISBLANK(O17)),1,((O17)/O42))</f>
        <v>1</v>
      </c>
      <c r="P67" s="38" t="n">
        <f aca="false">IF(OR(ISBLANK(P17)),1,((P17)/P42))</f>
        <v>1</v>
      </c>
      <c r="Q67" s="38" t="n">
        <f aca="false">IF(OR(ISBLANK(Q17)),1,((Q17)/Q42))</f>
        <v>1</v>
      </c>
      <c r="R67" s="38" t="n">
        <f aca="false">IF(OR(ISBLANK(R17)),1,((R17)/R42))</f>
        <v>1</v>
      </c>
      <c r="S67" s="38" t="n">
        <f aca="false">IF(OR(ISBLANK(S17)),1,((S17)/S42))</f>
        <v>1</v>
      </c>
      <c r="T67" s="38" t="n">
        <f aca="false">IF(OR(ISBLANK(T17)),1,((T17)/T42))</f>
        <v>1</v>
      </c>
      <c r="U67" s="39" t="n">
        <f aca="false">IF(OR(ISBLANK(U17)),1,((U17)/U42))</f>
        <v>1</v>
      </c>
      <c r="V67" s="11" t="s">
        <v>50</v>
      </c>
    </row>
    <row r="68" customFormat="false" ht="12.75" hidden="false" customHeight="false" outlineLevel="0" collapsed="false">
      <c r="A68" s="3" t="s">
        <v>51</v>
      </c>
      <c r="B68" s="37" t="n">
        <f aca="false">IF(OR(ISBLANK(B18)),1,((B18)/B43))</f>
        <v>1</v>
      </c>
      <c r="C68" s="38" t="n">
        <f aca="false">IF(OR(ISBLANK(C18)),1,((C18)/C43))</f>
        <v>1</v>
      </c>
      <c r="D68" s="38" t="n">
        <f aca="false">IF(OR(ISBLANK(D18)),1,((D18)/D43))</f>
        <v>1</v>
      </c>
      <c r="E68" s="38" t="n">
        <f aca="false">IF(OR(ISBLANK(E18)),1,((E18)/E43))</f>
        <v>1</v>
      </c>
      <c r="F68" s="38" t="n">
        <f aca="false">IF(OR(ISBLANK(F18)),1,((F18)/F43))</f>
        <v>1</v>
      </c>
      <c r="G68" s="38" t="n">
        <f aca="false">IF(OR(ISBLANK(G18)),1,((G18)/G43))</f>
        <v>1</v>
      </c>
      <c r="H68" s="38" t="n">
        <f aca="false">IF(OR(ISBLANK(H18)),1,((H18)/H43))</f>
        <v>1</v>
      </c>
      <c r="I68" s="38" t="n">
        <f aca="false">IF(OR(ISBLANK(I18)),1,((I18)/I43))</f>
        <v>1</v>
      </c>
      <c r="J68" s="38" t="n">
        <f aca="false">IF(OR(ISBLANK(J18)),1,((J18)/J43))</f>
        <v>1</v>
      </c>
      <c r="K68" s="38" t="n">
        <f aca="false">IF(OR(ISBLANK(K18)),1,((K18)/K43))</f>
        <v>1</v>
      </c>
      <c r="L68" s="38" t="n">
        <f aca="false">IF(OR(ISBLANK(L18)),1,((L18)/L43))</f>
        <v>1</v>
      </c>
      <c r="M68" s="38" t="n">
        <f aca="false">IF(OR(ISBLANK(M18)),1,((M18)/M43))</f>
        <v>1</v>
      </c>
      <c r="N68" s="38" t="n">
        <f aca="false">IF(OR(ISBLANK(N18)),1,((N18)/N43))</f>
        <v>1</v>
      </c>
      <c r="O68" s="38" t="n">
        <f aca="false">IF(OR(ISBLANK(O18)),1,((O18)/O43))</f>
        <v>1</v>
      </c>
      <c r="P68" s="38" t="n">
        <f aca="false">IF(OR(ISBLANK(P18)),1,((P18)/P43))</f>
        <v>1</v>
      </c>
      <c r="Q68" s="38" t="n">
        <f aca="false">IF(OR(ISBLANK(Q18)),1,((Q18)/Q43))</f>
        <v>1</v>
      </c>
      <c r="R68" s="38" t="n">
        <f aca="false">IF(OR(ISBLANK(R18)),1,((R18)/R43))</f>
        <v>1</v>
      </c>
      <c r="S68" s="38" t="n">
        <f aca="false">IF(OR(ISBLANK(S18)),1,((S18)/S43))</f>
        <v>1</v>
      </c>
      <c r="T68" s="38" t="n">
        <f aca="false">IF(OR(ISBLANK(T18)),1,((T18)/T43))</f>
        <v>1</v>
      </c>
      <c r="U68" s="39" t="n">
        <f aca="false">IF(OR(ISBLANK(U18)),1,((U18)/U43))</f>
        <v>1</v>
      </c>
      <c r="V68" s="11" t="s">
        <v>52</v>
      </c>
    </row>
    <row r="69" customFormat="false" ht="12.75" hidden="false" customHeight="false" outlineLevel="0" collapsed="false">
      <c r="A69" s="3" t="s">
        <v>53</v>
      </c>
      <c r="B69" s="37" t="n">
        <f aca="false">IF(OR(ISBLANK(B19)),1,((B19)/B44))</f>
        <v>1</v>
      </c>
      <c r="C69" s="38" t="n">
        <f aca="false">IF(OR(ISBLANK(C19)),1,((C19)/C44))</f>
        <v>1</v>
      </c>
      <c r="D69" s="38" t="n">
        <f aca="false">IF(OR(ISBLANK(D19)),1,((D19)/D44))</f>
        <v>1</v>
      </c>
      <c r="E69" s="38" t="n">
        <f aca="false">IF(OR(ISBLANK(E19)),1,((E19)/E44))</f>
        <v>1</v>
      </c>
      <c r="F69" s="38" t="n">
        <f aca="false">IF(OR(ISBLANK(F19)),1,((F19)/F44))</f>
        <v>1</v>
      </c>
      <c r="G69" s="38" t="n">
        <f aca="false">IF(OR(ISBLANK(G19)),1,((G19)/G44))</f>
        <v>1</v>
      </c>
      <c r="H69" s="38" t="n">
        <f aca="false">IF(OR(ISBLANK(H19)),1,((H19)/H44))</f>
        <v>1</v>
      </c>
      <c r="I69" s="38" t="n">
        <f aca="false">IF(OR(ISBLANK(I19)),1,((I19)/I44))</f>
        <v>1</v>
      </c>
      <c r="J69" s="38" t="n">
        <f aca="false">IF(OR(ISBLANK(J19)),1,((J19)/J44))</f>
        <v>1</v>
      </c>
      <c r="K69" s="38" t="n">
        <f aca="false">IF(OR(ISBLANK(K19)),1,((K19)/K44))</f>
        <v>1</v>
      </c>
      <c r="L69" s="38" t="n">
        <f aca="false">IF(OR(ISBLANK(L19)),1,((L19)/L44))</f>
        <v>1</v>
      </c>
      <c r="M69" s="38" t="n">
        <f aca="false">IF(OR(ISBLANK(M19)),1,((M19)/M44))</f>
        <v>1</v>
      </c>
      <c r="N69" s="38" t="n">
        <f aca="false">IF(OR(ISBLANK(N19)),1,((N19)/N44))</f>
        <v>1</v>
      </c>
      <c r="O69" s="38" t="n">
        <f aca="false">IF(OR(ISBLANK(O19)),1,((O19)/O44))</f>
        <v>1</v>
      </c>
      <c r="P69" s="38" t="n">
        <f aca="false">IF(OR(ISBLANK(P19)),1,((P19)/P44))</f>
        <v>1</v>
      </c>
      <c r="Q69" s="38" t="n">
        <f aca="false">IF(OR(ISBLANK(Q19)),1,((Q19)/Q44))</f>
        <v>1</v>
      </c>
      <c r="R69" s="38" t="n">
        <f aca="false">IF(OR(ISBLANK(R19)),1,((R19)/R44))</f>
        <v>1</v>
      </c>
      <c r="S69" s="38" t="n">
        <f aca="false">IF(OR(ISBLANK(S19)),1,((S19)/S44))</f>
        <v>1</v>
      </c>
      <c r="T69" s="38" t="n">
        <f aca="false">IF(OR(ISBLANK(T19)),1,((T19)/T44))</f>
        <v>1</v>
      </c>
      <c r="U69" s="39" t="n">
        <f aca="false">IF(OR(ISBLANK(U19)),1,((U19)/U44))</f>
        <v>1</v>
      </c>
      <c r="V69" s="11" t="s">
        <v>54</v>
      </c>
    </row>
    <row r="70" customFormat="false" ht="12.75" hidden="false" customHeight="false" outlineLevel="0" collapsed="false">
      <c r="A70" s="3" t="s">
        <v>55</v>
      </c>
      <c r="B70" s="43" t="n">
        <f aca="false">IF(OR(ISBLANK(B20)),1,((B20)/B45))</f>
        <v>1</v>
      </c>
      <c r="C70" s="44" t="n">
        <f aca="false">IF(OR(ISBLANK(C20)),1,((C20)/C45))</f>
        <v>1</v>
      </c>
      <c r="D70" s="44" t="n">
        <f aca="false">IF(OR(ISBLANK(D20)),1,((D20)/D45))</f>
        <v>1</v>
      </c>
      <c r="E70" s="44" t="n">
        <f aca="false">IF(OR(ISBLANK(E20)),1,((E20)/E45))</f>
        <v>1</v>
      </c>
      <c r="F70" s="44" t="n">
        <f aca="false">IF(OR(ISBLANK(F20)),1,((F20)/F45))</f>
        <v>1</v>
      </c>
      <c r="G70" s="44" t="n">
        <f aca="false">IF(OR(ISBLANK(G20)),1,((G20)/G45))</f>
        <v>1</v>
      </c>
      <c r="H70" s="44" t="n">
        <f aca="false">IF(OR(ISBLANK(H20)),1,((H20)/H45))</f>
        <v>1</v>
      </c>
      <c r="I70" s="44" t="n">
        <f aca="false">IF(OR(ISBLANK(I20)),1,((I20)/I45))</f>
        <v>1</v>
      </c>
      <c r="J70" s="44" t="n">
        <f aca="false">IF(OR(ISBLANK(J20)),1,((J20)/J45))</f>
        <v>1</v>
      </c>
      <c r="K70" s="44" t="n">
        <f aca="false">IF(OR(ISBLANK(K20)),1,((K20)/K45))</f>
        <v>1</v>
      </c>
      <c r="L70" s="44" t="n">
        <f aca="false">IF(OR(ISBLANK(L20)),1,((L20)/L45))</f>
        <v>1</v>
      </c>
      <c r="M70" s="44" t="n">
        <f aca="false">IF(OR(ISBLANK(M20)),1,((M20)/M45))</f>
        <v>1</v>
      </c>
      <c r="N70" s="44" t="n">
        <f aca="false">IF(OR(ISBLANK(N20)),1,((N20)/N45))</f>
        <v>1</v>
      </c>
      <c r="O70" s="44" t="n">
        <f aca="false">IF(OR(ISBLANK(O20)),1,((O20)/O45))</f>
        <v>1</v>
      </c>
      <c r="P70" s="44" t="n">
        <f aca="false">IF(OR(ISBLANK(P20)),1,((P20)/P45))</f>
        <v>1</v>
      </c>
      <c r="Q70" s="44" t="n">
        <f aca="false">IF(OR(ISBLANK(Q20)),1,((Q20)/Q45))</f>
        <v>1</v>
      </c>
      <c r="R70" s="44" t="n">
        <f aca="false">IF(OR(ISBLANK(R20)),1,((R20)/R45))</f>
        <v>1</v>
      </c>
      <c r="S70" s="44" t="n">
        <f aca="false">IF(OR(ISBLANK(S20)),1,((S20)/S45))</f>
        <v>1</v>
      </c>
      <c r="T70" s="44" t="n">
        <f aca="false">IF(OR(ISBLANK(T20)),1,((T20)/T45))</f>
        <v>1</v>
      </c>
      <c r="U70" s="45" t="n">
        <f aca="false">IF(OR(ISBLANK(U20)),1,((U20)/U45))</f>
        <v>1</v>
      </c>
      <c r="V70" s="11" t="s">
        <v>56</v>
      </c>
    </row>
    <row r="71" customFormat="false" ht="12.75" hidden="false" customHeight="false" outlineLevel="0" collapsed="false">
      <c r="A71" s="3" t="s">
        <v>57</v>
      </c>
      <c r="B71" s="37" t="n">
        <f aca="false">IF(OR(ISBLANK(B21)),1,((B21)/B46))</f>
        <v>1</v>
      </c>
      <c r="C71" s="38" t="n">
        <f aca="false">IF(OR(ISBLANK(C21)),1,((C21)/C46))</f>
        <v>1</v>
      </c>
      <c r="D71" s="38" t="n">
        <f aca="false">IF(OR(ISBLANK(D21)),1,((D21)/D46))</f>
        <v>1</v>
      </c>
      <c r="E71" s="38" t="n">
        <f aca="false">IF(OR(ISBLANK(E21)),1,((E21)/E46))</f>
        <v>1</v>
      </c>
      <c r="F71" s="38" t="n">
        <f aca="false">IF(OR(ISBLANK(F21)),1,((F21)/F46))</f>
        <v>1</v>
      </c>
      <c r="G71" s="38" t="n">
        <f aca="false">IF(OR(ISBLANK(G21)),1,((G21)/G46))</f>
        <v>1</v>
      </c>
      <c r="H71" s="38" t="n">
        <f aca="false">IF(OR(ISBLANK(H21)),1,((H21)/H46))</f>
        <v>1</v>
      </c>
      <c r="I71" s="38" t="n">
        <f aca="false">IF(OR(ISBLANK(I21)),1,((I21)/I46))</f>
        <v>1</v>
      </c>
      <c r="J71" s="38" t="n">
        <f aca="false">IF(OR(ISBLANK(J21)),1,((J21)/J46))</f>
        <v>1</v>
      </c>
      <c r="K71" s="38" t="n">
        <f aca="false">IF(OR(ISBLANK(K21)),1,((K21)/K46))</f>
        <v>1</v>
      </c>
      <c r="L71" s="38" t="n">
        <f aca="false">IF(OR(ISBLANK(L21)),1,((L21)/L46))</f>
        <v>1</v>
      </c>
      <c r="M71" s="38" t="n">
        <f aca="false">IF(OR(ISBLANK(M21)),1,((M21)/M46))</f>
        <v>1</v>
      </c>
      <c r="N71" s="38" t="n">
        <f aca="false">IF(OR(ISBLANK(N21)),1,((N21)/N46))</f>
        <v>1</v>
      </c>
      <c r="O71" s="38" t="n">
        <f aca="false">IF(OR(ISBLANK(O21)),1,((O21)/O46))</f>
        <v>1</v>
      </c>
      <c r="P71" s="38" t="n">
        <f aca="false">IF(OR(ISBLANK(P21)),1,((P21)/P46))</f>
        <v>1</v>
      </c>
      <c r="Q71" s="38" t="n">
        <f aca="false">IF(OR(ISBLANK(Q21)),1,((Q21)/Q46))</f>
        <v>1</v>
      </c>
      <c r="R71" s="38" t="n">
        <f aca="false">IF(OR(ISBLANK(R21)),1,((R21)/R46))</f>
        <v>1</v>
      </c>
      <c r="S71" s="38" t="n">
        <f aca="false">IF(OR(ISBLANK(S21)),1,((S21)/S46))</f>
        <v>1</v>
      </c>
      <c r="T71" s="38" t="n">
        <f aca="false">IF(OR(ISBLANK(T21)),1,((T21)/T46))</f>
        <v>1</v>
      </c>
      <c r="U71" s="39" t="n">
        <f aca="false">IF(OR(ISBLANK(U21)),1,((U21)/U46))</f>
        <v>1</v>
      </c>
      <c r="V71" s="11" t="s">
        <v>58</v>
      </c>
    </row>
    <row r="72" customFormat="false" ht="13.5" hidden="false" customHeight="false" outlineLevel="0" collapsed="false">
      <c r="A72" s="3" t="s">
        <v>59</v>
      </c>
      <c r="B72" s="46" t="n">
        <f aca="false">IF(OR(ISBLANK(B22)),1,((B22)/B47))</f>
        <v>1</v>
      </c>
      <c r="C72" s="47" t="n">
        <f aca="false">IF(OR(ISBLANK(C22)),1,((C22)/C47))</f>
        <v>1</v>
      </c>
      <c r="D72" s="47" t="n">
        <f aca="false">IF(OR(ISBLANK(D22)),1,((D22)/D47))</f>
        <v>1</v>
      </c>
      <c r="E72" s="47" t="n">
        <f aca="false">IF(OR(ISBLANK(E22)),1,((E22)/E47))</f>
        <v>1</v>
      </c>
      <c r="F72" s="47" t="n">
        <f aca="false">IF(OR(ISBLANK(F22)),1,((F22)/F47))</f>
        <v>1</v>
      </c>
      <c r="G72" s="47" t="n">
        <f aca="false">IF(OR(ISBLANK(G22)),1,((G22)/G47))</f>
        <v>1</v>
      </c>
      <c r="H72" s="47" t="n">
        <f aca="false">IF(OR(ISBLANK(H22)),1,((H22)/H47))</f>
        <v>1</v>
      </c>
      <c r="I72" s="47" t="n">
        <f aca="false">IF(OR(ISBLANK(I22)),1,((I22)/I47))</f>
        <v>1</v>
      </c>
      <c r="J72" s="47" t="n">
        <f aca="false">IF(OR(ISBLANK(J22)),1,((J22)/J47))</f>
        <v>1</v>
      </c>
      <c r="K72" s="47" t="n">
        <f aca="false">IF(OR(ISBLANK(K22)),1,((K22)/K47))</f>
        <v>1</v>
      </c>
      <c r="L72" s="47" t="n">
        <f aca="false">IF(OR(ISBLANK(L22)),1,((L22)/L47))</f>
        <v>1</v>
      </c>
      <c r="M72" s="47" t="n">
        <f aca="false">IF(OR(ISBLANK(M22)),1,((M22)/M47))</f>
        <v>1</v>
      </c>
      <c r="N72" s="47" t="n">
        <f aca="false">IF(OR(ISBLANK(N22)),1,((N22)/N47))</f>
        <v>1</v>
      </c>
      <c r="O72" s="47" t="n">
        <f aca="false">IF(OR(ISBLANK(O22)),1,((O22)/O47))</f>
        <v>1</v>
      </c>
      <c r="P72" s="47" t="n">
        <f aca="false">IF(OR(ISBLANK(P22)),1,((P22)/P47))</f>
        <v>1</v>
      </c>
      <c r="Q72" s="47" t="n">
        <f aca="false">IF(OR(ISBLANK(Q22)),1,((Q22)/Q47))</f>
        <v>1</v>
      </c>
      <c r="R72" s="47" t="n">
        <f aca="false">IF(OR(ISBLANK(R22)),1,((R22)/R47))</f>
        <v>1</v>
      </c>
      <c r="S72" s="47" t="n">
        <f aca="false">IF(OR(ISBLANK(S22)),1,((S22)/S47))</f>
        <v>1</v>
      </c>
      <c r="T72" s="47" t="n">
        <f aca="false">IF(OR(ISBLANK(T22)),1,((T22)/T47))</f>
        <v>1</v>
      </c>
      <c r="U72" s="48" t="n">
        <f aca="false">IF(OR(ISBLANK(U22)),1,((U22)/U47))</f>
        <v>1</v>
      </c>
      <c r="V72" s="24" t="s">
        <v>60</v>
      </c>
    </row>
    <row r="73" customFormat="false" ht="13.5" hidden="false" customHeight="false" outlineLevel="0" collapsed="false"/>
    <row r="74" customFormat="false" ht="26.25" hidden="false" customHeight="false" outlineLevel="0" collapsed="false">
      <c r="K74" s="26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03:18:05Z</dcterms:created>
  <dc:creator>Chuck</dc:creator>
  <dc:description/>
  <dc:language>en-US</dc:language>
  <cp:lastModifiedBy>Chuck</cp:lastModifiedBy>
  <dcterms:modified xsi:type="dcterms:W3CDTF">2007-04-26T11:31:40Z</dcterms:modified>
  <cp:revision>0</cp:revision>
  <dc:subject/>
  <dc:title/>
</cp:coreProperties>
</file>