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Worksheet" sheetId="1" state="visible" r:id="rId2"/>
    <sheet name="BACKUP" sheetId="2" state="visible" r:id="rId3"/>
    <sheet name="1.5k-3k range 1 thru 11" sheetId="3" state="visible" r:id="rId4"/>
    <sheet name="3-5.5k, range 1 thru 11" sheetId="4" state="visible" r:id="rId5"/>
    <sheet name="6-8k, range 1 thru 11" sheetId="5" state="visible" r:id="rId6"/>
    <sheet name="IdleArea" sheetId="6" state="visible" r:id="rId7"/>
    <sheet name="IdleOld" sheetId="7" state="visible" r:id="rId8"/>
    <sheet name="FULL CHART NEW" sheetId="8" state="visible" r:id="rId9"/>
    <sheet name="FULL CHART OLD" sheetId="9" state="visible" r:id="rId10"/>
    <sheet name="0-15 PSI" sheetId="10" state="visible" r:id="rId11"/>
    <sheet name="0-5 PSI" sheetId="11" state="visible" r:id="rId12"/>
    <sheet name="3-7 PSI" sheetId="12" state="visible" r:id="rId13"/>
    <sheet name="5-10 PSI" sheetId="13" state="visible" r:id="rId14"/>
    <sheet name="8-12 PSI" sheetId="14" state="visible" r:id="rId15"/>
    <sheet name="10-15 PSI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IDLE 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B$5:$L$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B$6:$L$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B$7:$L$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00"/>
        <c:shape val="box"/>
        <c:axId val="69316984"/>
        <c:axId val="22670643"/>
        <c:axId val="63034748"/>
      </c:bar3DChart>
      <c:catAx>
        <c:axId val="693169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643"/>
        <c:crossesAt val="0"/>
        <c:auto val="1"/>
        <c:lblAlgn val="ctr"/>
        <c:lblOffset val="100"/>
        <c:noMultiLvlLbl val="0"/>
      </c:catAx>
      <c:valAx>
        <c:axId val="2267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984"/>
        <c:crosses val="max"/>
        <c:crossBetween val="midCat"/>
      </c:valAx>
      <c:serAx>
        <c:axId val="6303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643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O$2:$R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O$3:$R$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O$4:$R$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O$5:$R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O$6:$R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O$7:$R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O$8:$R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O$9:$R$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O$10:$R$1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O$11:$R$1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O$12:$R$1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O$13:$R$1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O$14:$R$1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O$15:$R$1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O$16:$R$1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O$17:$R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O$18:$R$1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00"/>
        <c:shape val="box"/>
        <c:axId val="31521662"/>
        <c:axId val="84510248"/>
        <c:axId val="66782024"/>
      </c:bar3DChart>
      <c:catAx>
        <c:axId val="315216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248"/>
        <c:crossesAt val="0"/>
        <c:auto val="1"/>
        <c:lblAlgn val="ctr"/>
        <c:lblOffset val="100"/>
        <c:noMultiLvlLbl val="0"/>
      </c:catAx>
      <c:valAx>
        <c:axId val="8451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662"/>
        <c:crosses val="max"/>
        <c:crossBetween val="midCat"/>
      </c:valAx>
      <c:serAx>
        <c:axId val="6678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248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Q$2:$T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Q$3:$T$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Q$4:$T$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Q$5:$T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Q$6:$T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Q$7:$T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Q$8:$T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Q$9:$T$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Q$10:$T$1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Q$11:$T$1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Q$12:$T$1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Q$13:$T$1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Q$14:$T$1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Q$15:$T$1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Q$16:$T$1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Q$17:$T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Q$18:$T$1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00"/>
        <c:shape val="box"/>
        <c:axId val="65559154"/>
        <c:axId val="46217428"/>
        <c:axId val="83183009"/>
      </c:bar3DChart>
      <c:catAx>
        <c:axId val="655591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428"/>
        <c:crossesAt val="0"/>
        <c:auto val="1"/>
        <c:lblAlgn val="ctr"/>
        <c:lblOffset val="100"/>
        <c:noMultiLvlLbl val="0"/>
      </c:catAx>
      <c:valAx>
        <c:axId val="4621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9154"/>
        <c:crosses val="max"/>
        <c:crossBetween val="midCat"/>
        <c:majorUnit val="0.5"/>
      </c:valAx>
      <c:serAx>
        <c:axId val="8318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428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S$2:$V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S$3:$V$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S$4:$V$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S$5:$V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S$6:$V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S$7:$V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S$8:$V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S$9:$V$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S$10:$V$1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S$11:$V$1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S$12:$V$1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S$13:$V$1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S$14:$V$1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S$15:$V$1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S$16:$V$1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S$17:$V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S$18:$V$1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00"/>
        <c:shape val="box"/>
        <c:axId val="15620694"/>
        <c:axId val="70372091"/>
        <c:axId val="13666815"/>
      </c:bar3DChart>
      <c:catAx>
        <c:axId val="156206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091"/>
        <c:crossesAt val="0"/>
        <c:auto val="1"/>
        <c:lblAlgn val="ctr"/>
        <c:lblOffset val="100"/>
        <c:noMultiLvlLbl val="0"/>
      </c:catAx>
      <c:valAx>
        <c:axId val="7037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694"/>
        <c:crosses val="max"/>
        <c:crossBetween val="midCat"/>
        <c:majorUnit val="0.5"/>
      </c:valAx>
      <c:serAx>
        <c:axId val="1366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091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U$2:$X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U$3:$X$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U$4:$X$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U$5:$X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U$6:$X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U$7:$X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U$8:$X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U$9:$X$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U$10:$X$1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U$11:$X$1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U$12:$X$1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U$13:$X$1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U$14:$X$1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U$15:$X$1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U$16:$X$1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U$17:$X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U$18:$X$1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00"/>
        <c:shape val="box"/>
        <c:axId val="32409775"/>
        <c:axId val="38657262"/>
        <c:axId val="94599113"/>
      </c:bar3DChart>
      <c:catAx>
        <c:axId val="324097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262"/>
        <c:crossesAt val="0"/>
        <c:auto val="1"/>
        <c:lblAlgn val="ctr"/>
        <c:lblOffset val="100"/>
        <c:noMultiLvlLbl val="0"/>
      </c:catAx>
      <c:valAx>
        <c:axId val="3865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9775"/>
        <c:crosses val="max"/>
        <c:crossBetween val="midCat"/>
        <c:majorUnit val="0.5"/>
      </c:valAx>
      <c:serAx>
        <c:axId val="9459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262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B$8:$L$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B$9:$L$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B$10:$L$1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B$11:$L$1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B$12:$L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B$13:$L$1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00"/>
        <c:shape val="box"/>
        <c:axId val="2435811"/>
        <c:axId val="63087415"/>
        <c:axId val="1514139"/>
      </c:bar3DChart>
      <c:catAx>
        <c:axId val="24358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415"/>
        <c:crossesAt val="0"/>
        <c:auto val="1"/>
        <c:lblAlgn val="ctr"/>
        <c:lblOffset val="100"/>
        <c:noMultiLvlLbl val="0"/>
      </c:catAx>
      <c:valAx>
        <c:axId val="6308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811"/>
        <c:crosses val="max"/>
        <c:crossBetween val="midCat"/>
      </c:valAx>
      <c:serAx>
        <c:axId val="151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415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B$14:$L$1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B$15:$L$1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B$16:$L$1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B$17:$L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B$18:$L$1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00"/>
        <c:shape val="box"/>
        <c:axId val="10110443"/>
        <c:axId val="25167597"/>
        <c:axId val="36459576"/>
      </c:bar3DChart>
      <c:catAx>
        <c:axId val="101104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597"/>
        <c:crossesAt val="0"/>
        <c:auto val="1"/>
        <c:lblAlgn val="ctr"/>
        <c:lblOffset val="100"/>
        <c:noMultiLvlLbl val="0"/>
      </c:catAx>
      <c:valAx>
        <c:axId val="2516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443"/>
        <c:crosses val="max"/>
        <c:crossBetween val="midCat"/>
      </c:valAx>
      <c:serAx>
        <c:axId val="3645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597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E$3:$I$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E$4:$I$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E$5:$I$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00"/>
        <c:shape val="box"/>
        <c:axId val="42558054"/>
        <c:axId val="33699761"/>
        <c:axId val="47786232"/>
      </c:bar3DChart>
      <c:catAx>
        <c:axId val="425580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761"/>
        <c:crossesAt val="0"/>
        <c:auto val="1"/>
        <c:lblAlgn val="ctr"/>
        <c:lblOffset val="100"/>
        <c:noMultiLvlLbl val="0"/>
      </c:catAx>
      <c:valAx>
        <c:axId val="3369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054"/>
        <c:crosses val="max"/>
        <c:crossBetween val="midCat"/>
        <c:majorUnit val="0.25"/>
      </c:valAx>
      <c:serAx>
        <c:axId val="4778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761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CKUP!$E$25:$I$25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CKUP!$E$26:$I$26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CKUP!$E$27:$I$27</c:f>
              <c:numCache>
                <c:formatCode>General</c:formatCode>
                <c:ptCount val="5"/>
              </c:numCache>
            </c:numRef>
          </c:val>
        </c:ser>
        <c:gapWidth val="100"/>
        <c:shape val="box"/>
        <c:axId val="75552549"/>
        <c:axId val="63111972"/>
        <c:axId val="4450983"/>
      </c:bar3DChart>
      <c:catAx>
        <c:axId val="755525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1972"/>
        <c:crossesAt val="0"/>
        <c:auto val="1"/>
        <c:lblAlgn val="ctr"/>
        <c:lblOffset val="100"/>
        <c:noMultiLvlLbl val="0"/>
      </c:catAx>
      <c:valAx>
        <c:axId val="6311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549"/>
        <c:crosses val="max"/>
        <c:crossBetween val="midCat"/>
        <c:majorUnit val="0.25"/>
      </c:valAx>
      <c:serAx>
        <c:axId val="445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1972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B$2:$X$2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B$3:$X$3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B$4:$X$4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B$5:$X$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B$6:$X$6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B$7:$X$7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B$8:$X$8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B$9:$X$9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B$10:$X$10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B$11:$X$11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B$12:$X$12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B$13:$X$13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B$14:$X$14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B$15:$X$1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B$16:$X$16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B$17:$X$17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B$18:$X$18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gapWidth val="100"/>
        <c:shape val="box"/>
        <c:axId val="96649079"/>
        <c:axId val="58130561"/>
        <c:axId val="96621786"/>
      </c:bar3DChart>
      <c:catAx>
        <c:axId val="966490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0561"/>
        <c:crossesAt val="0"/>
        <c:auto val="1"/>
        <c:lblAlgn val="ctr"/>
        <c:lblOffset val="100"/>
        <c:noMultiLvlLbl val="0"/>
      </c:catAx>
      <c:valAx>
        <c:axId val="5813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079"/>
        <c:crosses val="max"/>
        <c:crossBetween val="midCat"/>
        <c:majorUnit val="0.5"/>
      </c:valAx>
      <c:serAx>
        <c:axId val="9662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0561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CKUP!$B$2:$X$2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CKUP!$B$3:$X$3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CKUP!$B$4:$X$4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CKUP!$B$5:$X$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CKUP!$B$6:$X$6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CKUP!$B$7:$X$7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CKUP!$B$8:$X$8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CKUP!$B$9:$X$9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CKUP!$B$10:$X$10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CKUP!$B$11:$X$11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CKUP!$B$12:$X$12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CKUP!$B$13:$X$13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CKUP!$B$14:$X$14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CKUP!$B$15:$X$1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CKUP!$B$16:$X$16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CKUP!$B$17:$X$17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CKUP!$B$18:$X$18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gapWidth val="100"/>
        <c:shape val="box"/>
        <c:axId val="33923636"/>
        <c:axId val="73065056"/>
        <c:axId val="22473667"/>
      </c:bar3DChart>
      <c:catAx>
        <c:axId val="339236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056"/>
        <c:crossesAt val="0"/>
        <c:auto val="1"/>
        <c:lblAlgn val="ctr"/>
        <c:lblOffset val="100"/>
        <c:noMultiLvlLbl val="0"/>
      </c:catAx>
      <c:valAx>
        <c:axId val="7306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636"/>
        <c:crosses val="max"/>
        <c:crossBetween val="midCat"/>
        <c:majorUnit val="0.5"/>
      </c:valAx>
      <c:serAx>
        <c:axId val="2247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056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9918351307689"/>
          <c:y val="0.0172366243794815"/>
          <c:w val="0.904946950181199"/>
          <c:h val="0.94918643132928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M$2:$X$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M$3:$X$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M$4:$X$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M$5:$X$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M$6:$X$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M$7:$X$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M$8:$X$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M$9:$X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M$10:$X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M$11:$X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M$12:$X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M$13:$X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M$14:$X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M$15:$X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M$16:$X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M$17:$X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M$18:$X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00"/>
        <c:shape val="box"/>
        <c:axId val="24825172"/>
        <c:axId val="92944619"/>
        <c:axId val="97216202"/>
      </c:bar3DChart>
      <c:catAx>
        <c:axId val="248251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619"/>
        <c:crossesAt val="0"/>
        <c:auto val="1"/>
        <c:lblAlgn val="ctr"/>
        <c:lblOffset val="100"/>
        <c:noMultiLvlLbl val="0"/>
      </c:catAx>
      <c:valAx>
        <c:axId val="9294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172"/>
        <c:crosses val="max"/>
        <c:crossBetween val="midCat"/>
        <c:majorUnit val="0.5"/>
      </c:valAx>
      <c:serAx>
        <c:axId val="9721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619"/>
        <c:crosses val="autoZero"/>
      </c:serAx>
    </c:plotArea>
    <c:legend>
      <c:legendPos val="r"/>
      <c:layout>
        <c:manualLayout>
          <c:xMode val="edge"/>
          <c:yMode val="edge"/>
          <c:x val="0.930620442736759"/>
          <c:y val="0.46642305570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M$2:$P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M$3:$P$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M$4:$P$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M$5:$P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M$6:$P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M$7:$P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M$8:$P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M$9:$P$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M$10:$P$1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M$11:$P$1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M$12:$P$1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M$13:$P$1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M$14:$P$1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M$15:$P$1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M$16:$P$1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M$17:$P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M$18:$P$1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00"/>
        <c:shape val="box"/>
        <c:axId val="76056785"/>
        <c:axId val="11370390"/>
        <c:axId val="76417469"/>
      </c:bar3DChart>
      <c:catAx>
        <c:axId val="760567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390"/>
        <c:crossesAt val="0"/>
        <c:auto val="1"/>
        <c:lblAlgn val="ctr"/>
        <c:lblOffset val="100"/>
        <c:noMultiLvlLbl val="0"/>
      </c:catAx>
      <c:valAx>
        <c:axId val="1137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785"/>
        <c:crosses val="max"/>
        <c:crossBetween val="midCat"/>
      </c:valAx>
      <c:serAx>
        <c:axId val="7641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390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</row>
    <row r="2" customFormat="false" ht="12.75" hidden="false" customHeight="false" outlineLevel="0" collapsed="false">
      <c r="A2" s="1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</v>
      </c>
      <c r="H2" s="2" t="n">
        <v>0</v>
      </c>
      <c r="I2" s="2" t="n">
        <v>0</v>
      </c>
      <c r="J2" s="2" t="n">
        <v>0</v>
      </c>
      <c r="K2" s="2" t="n">
        <v>0</v>
      </c>
      <c r="L2" s="2" t="n">
        <v>0</v>
      </c>
      <c r="M2" s="2" t="n">
        <v>0</v>
      </c>
      <c r="N2" s="2" t="n">
        <v>0</v>
      </c>
      <c r="O2" s="2" t="n">
        <v>0</v>
      </c>
      <c r="P2" s="2" t="n">
        <v>0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</row>
    <row r="3" customFormat="false" ht="12.75" hidden="false" customHeight="false" outlineLevel="0" collapsed="false">
      <c r="A3" s="1" t="n">
        <v>500</v>
      </c>
      <c r="B3" s="2" t="n">
        <v>0</v>
      </c>
      <c r="C3" s="2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</row>
    <row r="4" customFormat="false" ht="12.75" hidden="false" customHeight="false" outlineLevel="0" collapsed="false">
      <c r="A4" s="1" t="n">
        <v>1000</v>
      </c>
      <c r="B4" s="2" t="n">
        <v>0</v>
      </c>
      <c r="C4" s="2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</row>
    <row r="5" customFormat="false" ht="12.75" hidden="false" customHeight="false" outlineLevel="0" collapsed="false">
      <c r="A5" s="1" t="n">
        <v>1500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</row>
    <row r="6" customFormat="false" ht="12.75" hidden="false" customHeight="false" outlineLevel="0" collapsed="false">
      <c r="A6" s="1" t="n">
        <v>2000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</row>
    <row r="7" customFormat="false" ht="12.75" hidden="false" customHeight="false" outlineLevel="0" collapsed="false">
      <c r="A7" s="1" t="n">
        <v>2500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</row>
    <row r="8" customFormat="false" ht="12.75" hidden="false" customHeight="false" outlineLevel="0" collapsed="false">
      <c r="A8" s="1" t="n">
        <v>3000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</row>
    <row r="9" customFormat="false" ht="12.75" hidden="false" customHeight="false" outlineLevel="0" collapsed="false">
      <c r="A9" s="1" t="n">
        <v>3500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</row>
    <row r="10" customFormat="false" ht="12.75" hidden="false" customHeight="false" outlineLevel="0" collapsed="false">
      <c r="A10" s="1" t="n">
        <v>4000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</row>
    <row r="11" customFormat="false" ht="12.75" hidden="false" customHeight="false" outlineLevel="0" collapsed="false">
      <c r="A11" s="1" t="n">
        <v>4500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</row>
    <row r="12" customFormat="false" ht="12.75" hidden="false" customHeight="false" outlineLevel="0" collapsed="false">
      <c r="A12" s="1" t="n">
        <v>5000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</row>
    <row r="13" customFormat="false" ht="12.75" hidden="false" customHeight="false" outlineLevel="0" collapsed="false">
      <c r="A13" s="1" t="n">
        <v>5500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</row>
    <row r="14" customFormat="false" ht="12.75" hidden="false" customHeight="false" outlineLevel="0" collapsed="false">
      <c r="A14" s="1" t="n">
        <v>6000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</row>
    <row r="15" customFormat="false" ht="12.75" hidden="false" customHeight="false" outlineLevel="0" collapsed="false">
      <c r="A15" s="1" t="n">
        <v>6500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</row>
    <row r="16" customFormat="false" ht="12.75" hidden="false" customHeight="false" outlineLevel="0" collapsed="false">
      <c r="A16" s="1" t="n">
        <v>7000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</row>
    <row r="17" customFormat="false" ht="12.75" hidden="false" customHeight="false" outlineLevel="0" collapsed="false">
      <c r="A17" s="1" t="n">
        <v>7500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</row>
    <row r="18" customFormat="false" ht="12.75" hidden="false" customHeight="false" outlineLevel="0" collapsed="false">
      <c r="A18" s="1" t="n">
        <v>8000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</row>
    <row r="19" customFormat="false" ht="13.5" hidden="false" customHeight="false" outlineLevel="0" collapsed="false">
      <c r="D19" s="3"/>
      <c r="E19" s="4"/>
      <c r="F19" s="4"/>
      <c r="G19" s="4"/>
      <c r="H19" s="4"/>
      <c r="I19" s="5"/>
    </row>
    <row r="20" customFormat="false" ht="13.5" hidden="false" customHeight="false" outlineLevel="0" collapsed="false">
      <c r="D20" s="6" t="s">
        <v>0</v>
      </c>
      <c r="E20" s="6" t="n">
        <f aca="false">AVERAGE(E3:E5)</f>
        <v>0</v>
      </c>
      <c r="F20" s="6" t="n">
        <f aca="false">AVERAGE(F3:F5)</f>
        <v>0</v>
      </c>
      <c r="G20" s="6" t="n">
        <f aca="false">AVERAGE(G3:G5)</f>
        <v>0</v>
      </c>
      <c r="H20" s="6" t="n">
        <f aca="false">AVERAGE(H3:H5)</f>
        <v>0</v>
      </c>
      <c r="I20" s="7" t="n">
        <f aca="false">AVERAGE(E20:H20)</f>
        <v>0</v>
      </c>
    </row>
    <row r="21" customFormat="false" ht="12.75" hidden="false" customHeight="false" outlineLevel="0" collapsed="false">
      <c r="A21" s="1"/>
      <c r="B21" s="1" t="n">
        <v>1</v>
      </c>
      <c r="C21" s="1" t="n">
        <v>2</v>
      </c>
      <c r="D21" s="1" t="n">
        <v>3</v>
      </c>
      <c r="E21" s="1" t="n">
        <v>4</v>
      </c>
      <c r="F21" s="1" t="n">
        <v>5</v>
      </c>
      <c r="G21" s="1" t="n">
        <v>6</v>
      </c>
      <c r="H21" s="1" t="n">
        <v>7</v>
      </c>
      <c r="I21" s="1" t="n">
        <v>8</v>
      </c>
      <c r="J21" s="1" t="n">
        <v>9</v>
      </c>
      <c r="K21" s="1" t="n">
        <v>10</v>
      </c>
      <c r="L21" s="1" t="n">
        <v>11</v>
      </c>
      <c r="M21" s="1" t="n">
        <v>12</v>
      </c>
      <c r="N21" s="1" t="n">
        <v>13</v>
      </c>
      <c r="O21" s="1" t="n">
        <v>14</v>
      </c>
      <c r="P21" s="1" t="n">
        <v>15</v>
      </c>
      <c r="Q21" s="1" t="n">
        <v>16</v>
      </c>
      <c r="R21" s="1" t="n">
        <v>17</v>
      </c>
      <c r="S21" s="1" t="n">
        <v>18</v>
      </c>
      <c r="T21" s="1" t="n">
        <v>19</v>
      </c>
      <c r="U21" s="1" t="n">
        <v>20</v>
      </c>
      <c r="V21" s="1" t="n">
        <v>21</v>
      </c>
      <c r="W21" s="1" t="n">
        <v>22</v>
      </c>
      <c r="X21" s="1" t="n">
        <v>23</v>
      </c>
    </row>
    <row r="22" customFormat="false" ht="12.75" hidden="false" customHeight="false" outlineLevel="0" collapsed="false">
      <c r="A22" s="1" t="n">
        <v>0</v>
      </c>
    </row>
    <row r="23" customFormat="false" ht="12.75" hidden="false" customHeight="false" outlineLevel="0" collapsed="false">
      <c r="A23" s="1" t="n">
        <v>500</v>
      </c>
      <c r="C23" s="8" t="str">
        <f aca="false">IF(C2&gt;C3,"RPM LOW",IF(B3&gt;C3,"MAP LOW",IF(C3&gt;C4,"RPM HIGH",IF(C3&gt;D3,"MAP HIGH","good"))))</f>
        <v>good</v>
      </c>
      <c r="D23" s="8" t="str">
        <f aca="false">IF(D2&gt;D3,"RPM LOW",IF(C3&gt;D3,"MAP LOW",IF(D3&gt;D4,"RPM HIGH",IF(D3&gt;E3,"MAP HIGH","good"))))</f>
        <v>good</v>
      </c>
      <c r="E23" s="8" t="str">
        <f aca="false">IF(E2&gt;E3,"RPM LOW",IF(D3&gt;E3,"MAP LOW",IF(E3&gt;E4,"RPM HIGH",IF(E3&gt;F3,"MAP HIGH","good"))))</f>
        <v>good</v>
      </c>
      <c r="F23" s="8" t="str">
        <f aca="false">IF(F2&gt;F3,"RPM LOW",IF(E3&gt;F3,"MAP LOW",IF(F3&gt;F4,"RPM HIGH",IF(F3&gt;G3,"MAP HIGH","good"))))</f>
        <v>good</v>
      </c>
      <c r="G23" s="8" t="str">
        <f aca="false">IF(G2&gt;G3,"RPM LOW",IF(F3&gt;G3,"MAP LOW",IF(G3&gt;G4,"RPM HIGH",IF(G3&gt;H3,"MAP HIGH","good"))))</f>
        <v>good</v>
      </c>
      <c r="H23" s="8" t="str">
        <f aca="false">IF(H2&gt;H3,"RPM LOW",IF(G3&gt;H3,"MAP LOW",IF(H3&gt;H4,"RPM HIGH",IF(H3&gt;I3,"MAP HIGH","good"))))</f>
        <v>good</v>
      </c>
      <c r="I23" s="8" t="str">
        <f aca="false">IF(I2&gt;I3,"RPM LOW",IF(H3&gt;I3,"MAP LOW",IF(I3&gt;I4,"RPM HIGH",IF(I3&gt;J3,"MAP HIGH","good"))))</f>
        <v>good</v>
      </c>
      <c r="J23" s="8" t="str">
        <f aca="false">IF(J2&gt;J3,"RPM LOW",IF(I3&gt;J3,"MAP LOW",IF(J3&gt;J4,"RPM HIGH",IF(J3&gt;K3,"MAP HIGH","good"))))</f>
        <v>good</v>
      </c>
      <c r="K23" s="8" t="str">
        <f aca="false">IF(K2&gt;K3,"RPM LOW",IF(J3&gt;K3,"MAP LOW",IF(K3&gt;K4,"RPM HIGH",IF(K3&gt;L3,"MAP HIGH","good"))))</f>
        <v>good</v>
      </c>
      <c r="L23" s="8" t="str">
        <f aca="false">IF(L2&gt;L3,"RPM LOW",IF(K3&gt;L3,"MAP LOW",IF(L3&gt;L4,"RPM HIGH",IF(L3&gt;M3,"MAP HIGH","good"))))</f>
        <v>good</v>
      </c>
      <c r="M23" s="8" t="str">
        <f aca="false">IF(M2&gt;M3,"RPM LOW",IF(M3&gt;M4,"RPM HIGH",IF(M3&gt;N3,"MAP HIGH","STAGED")))</f>
        <v>STAGED</v>
      </c>
      <c r="N23" s="8" t="str">
        <f aca="false">IF(N2&gt;N3,"RPM LOW",IF(M3&gt;N3,"MAP LOW",IF(N3&gt;N4,"RPM HIGH",IF(N3&gt;O3,"MAP HIGH","good"))))</f>
        <v>good</v>
      </c>
      <c r="O23" s="8" t="str">
        <f aca="false">IF(O2&gt;O3,"RPM LOW",IF(N3&gt;O3,"MAP LOW",IF(O3&gt;O4,"RPM HIGH",IF(O3&gt;P3,"MAP HIGH","good"))))</f>
        <v>good</v>
      </c>
      <c r="P23" s="8" t="str">
        <f aca="false">IF(P2&gt;P3,"RPM LOW",IF(O3&gt;P3,"MAP LOW",IF(P3&gt;P4,"RPM HIGH",IF(P3&gt;Q3,"MAP HIGH","good"))))</f>
        <v>good</v>
      </c>
      <c r="Q23" s="8" t="str">
        <f aca="false">IF(Q2&gt;Q3,"RPM LOW",IF(P3&gt;Q3,"MAP LOW",IF(Q3&gt;Q4,"RPM HIGH",IF(Q3&gt;R3,"MAP HIGH","good"))))</f>
        <v>good</v>
      </c>
      <c r="R23" s="8" t="str">
        <f aca="false">IF(R2&gt;R3,"RPM LOW",IF(Q3&gt;R3,"MAP LOW",IF(R3&gt;R4,"RPM HIGH",IF(R3&gt;S3,"MAP HIGH","good"))))</f>
        <v>good</v>
      </c>
      <c r="S23" s="8" t="str">
        <f aca="false">IF(S2&gt;S3,"RPM LOW",IF(R3&gt;S3,"MAP LOW",IF(S3&gt;S4,"RPM HIGH",IF(S3&gt;T3,"MAP HIGH","good"))))</f>
        <v>good</v>
      </c>
      <c r="T23" s="8" t="str">
        <f aca="false">IF(T2&gt;T3,"RPM LOW",IF(S3&gt;T3,"MAP LOW",IF(T3&gt;T4,"RPM HIGH",IF(T3&gt;U3,"MAP HIGH","good"))))</f>
        <v>good</v>
      </c>
      <c r="U23" s="8" t="str">
        <f aca="false">IF(U2&gt;U3,"RPM LOW",IF(T3&gt;U3,"MAP LOW",IF(U3&gt;U4,"RPM HIGH",IF(U3&gt;V3,"MAP HIGH","good"))))</f>
        <v>good</v>
      </c>
      <c r="V23" s="8" t="str">
        <f aca="false">IF(V2&gt;V3,"RPM LOW",IF(U3&gt;V3,"MAP LOW",IF(V3&gt;V4,"RPM HIGH",IF(V3&gt;W3,"MAP HIGH","good"))))</f>
        <v>good</v>
      </c>
      <c r="W23" s="8" t="str">
        <f aca="false">IF(W2&gt;W3,"RPM LOW",IF(V3&gt;W3,"MAP LOW",IF(W3&gt;W4,"RPM HIGH",IF(W3&gt;X3,"MAP HIGH","good"))))</f>
        <v>good</v>
      </c>
      <c r="X23" s="8" t="str">
        <f aca="false">IF(X2&gt;X3,"RPM LOW",IF(W3&gt;X3,"MAP LOW",IF(X3&gt;X4,"RPM HIGH","good")))</f>
        <v>good</v>
      </c>
    </row>
    <row r="24" customFormat="false" ht="12.75" hidden="false" customHeight="false" outlineLevel="0" collapsed="false">
      <c r="A24" s="1" t="n">
        <v>1000</v>
      </c>
      <c r="C24" s="8" t="str">
        <f aca="false">IF(C3&gt;C4,"RPM LOW",IF(B4&gt;C4,"MAP LOW",IF(C4&gt;C5,"RPM HIGH",IF(C4&gt;D4,"MAP HIGH","good"))))</f>
        <v>good</v>
      </c>
      <c r="D24" s="8" t="str">
        <f aca="false">IF(D3&gt;D4,"RPM LOW",IF(C4&gt;D4,"MAP LOW",IF(D4&gt;D5,"RPM HIGH",IF(D4&gt;E4,"MAP HIGH","good"))))</f>
        <v>good</v>
      </c>
      <c r="E24" s="8" t="str">
        <f aca="false">IF(E3&gt;E4,"RPM LOW",IF(D4&gt;E4,"MAP LOW",IF(E4&gt;E5,"RPM HIGH",IF(E4&gt;F4,"MAP HIGH","good"))))</f>
        <v>good</v>
      </c>
      <c r="F24" s="8" t="str">
        <f aca="false">IF(F3&gt;F4,"RPM LOW",IF(E4&gt;F4,"MAP LOW",IF(F4&gt;F5,"RPM HIGH",IF(F4&gt;G4,"MAP HIGH","good"))))</f>
        <v>good</v>
      </c>
      <c r="G24" s="8" t="str">
        <f aca="false">IF(G3&gt;G4,"RPM LOW",IF(F4&gt;G4,"MAP LOW",IF(G4&gt;G5,"RPM HIGH",IF(G4&gt;H4,"MAP HIGH","good"))))</f>
        <v>good</v>
      </c>
      <c r="H24" s="8" t="str">
        <f aca="false">IF(H3&gt;H4,"RPM LOW",IF(G4&gt;H4,"MAP LOW",IF(H4&gt;H5,"RPM HIGH",IF(H4&gt;I4,"MAP HIGH","good"))))</f>
        <v>good</v>
      </c>
      <c r="I24" s="8" t="str">
        <f aca="false">IF(I3&gt;I4,"RPM LOW",IF(H4&gt;I4,"MAP LOW",IF(I4&gt;I5,"RPM HIGH",IF(I4&gt;J4,"MAP HIGH","good"))))</f>
        <v>good</v>
      </c>
      <c r="J24" s="8" t="str">
        <f aca="false">IF(J3&gt;J4,"RPM LOW",IF(I4&gt;J4,"MAP LOW",IF(J4&gt;J5,"RPM HIGH",IF(J4&gt;K4,"MAP HIGH","good"))))</f>
        <v>good</v>
      </c>
      <c r="K24" s="8" t="str">
        <f aca="false">IF(K3&gt;K4,"RPM LOW",IF(J4&gt;K4,"MAP LOW",IF(K4&gt;K5,"RPM HIGH",IF(K4&gt;L4,"MAP HIGH","good"))))</f>
        <v>good</v>
      </c>
      <c r="L24" s="8" t="str">
        <f aca="false">IF(L3&gt;L4,"RPM LOW",IF(K4&gt;L4,"MAP LOW",IF(L4&gt;L5,"RPM HIGH",IF(L4&gt;M4,"MAP HIGH","good"))))</f>
        <v>good</v>
      </c>
      <c r="M24" s="8" t="str">
        <f aca="false">IF(M3&gt;M4,"RPM LOW",IF(M4&gt;M5,"RPM HIGH",IF(M4&gt;N4,"MAP HIGH","STAGED")))</f>
        <v>STAGED</v>
      </c>
      <c r="N24" s="8" t="str">
        <f aca="false">IF(N3&gt;N4,"RPM LOW",IF(M4&gt;N4,"MAP LOW",IF(N4&gt;N5,"RPM HIGH",IF(N4&gt;O4,"MAP HIGH","good"))))</f>
        <v>good</v>
      </c>
      <c r="O24" s="8" t="str">
        <f aca="false">IF(O3&gt;O4,"RPM LOW",IF(N4&gt;O4,"MAP LOW",IF(O4&gt;O5,"RPM HIGH",IF(O4&gt;P4,"MAP HIGH","good"))))</f>
        <v>good</v>
      </c>
      <c r="P24" s="8" t="str">
        <f aca="false">IF(P3&gt;P4,"RPM LOW",IF(O4&gt;P4,"MAP LOW",IF(P4&gt;P5,"RPM HIGH",IF(P4&gt;Q4,"MAP HIGH","good"))))</f>
        <v>good</v>
      </c>
      <c r="Q24" s="8" t="str">
        <f aca="false">IF(Q3&gt;Q4,"RPM LOW",IF(P4&gt;Q4,"MAP LOW",IF(Q4&gt;Q5,"RPM HIGH",IF(Q4&gt;R4,"MAP HIGH","good"))))</f>
        <v>good</v>
      </c>
      <c r="R24" s="8" t="str">
        <f aca="false">IF(R3&gt;R4,"RPM LOW",IF(Q4&gt;R4,"MAP LOW",IF(R4&gt;R5,"RPM HIGH",IF(R4&gt;S4,"MAP HIGH","good"))))</f>
        <v>good</v>
      </c>
      <c r="S24" s="8" t="str">
        <f aca="false">IF(S3&gt;S4,"RPM LOW",IF(R4&gt;S4,"MAP LOW",IF(S4&gt;S5,"RPM HIGH",IF(S4&gt;T4,"MAP HIGH","good"))))</f>
        <v>good</v>
      </c>
      <c r="T24" s="8" t="str">
        <f aca="false">IF(T3&gt;T4,"RPM LOW",IF(S4&gt;T4,"MAP LOW",IF(T4&gt;T5,"RPM HIGH",IF(T4&gt;U4,"MAP HIGH","good"))))</f>
        <v>good</v>
      </c>
      <c r="U24" s="8" t="str">
        <f aca="false">IF(U3&gt;U4,"RPM LOW",IF(T4&gt;U4,"MAP LOW",IF(U4&gt;U5,"RPM HIGH",IF(U4&gt;V4,"MAP HIGH","good"))))</f>
        <v>good</v>
      </c>
      <c r="V24" s="8" t="str">
        <f aca="false">IF(V3&gt;V4,"RPM LOW",IF(U4&gt;V4,"MAP LOW",IF(V4&gt;V5,"RPM HIGH",IF(V4&gt;W4,"MAP HIGH","good"))))</f>
        <v>good</v>
      </c>
      <c r="W24" s="8" t="str">
        <f aca="false">IF(W3&gt;W4,"RPM LOW",IF(V4&gt;W4,"MAP LOW",IF(W4&gt;W5,"RPM HIGH",IF(W4&gt;X4,"MAP HIGH","good"))))</f>
        <v>good</v>
      </c>
      <c r="X24" s="8" t="str">
        <f aca="false">IF(X3&gt;X4,"RPM LOW",IF(W4&gt;X4,"MAP LOW",IF(X4&gt;X5,"RPM HIGH","good")))</f>
        <v>good</v>
      </c>
    </row>
    <row r="25" customFormat="false" ht="12.75" hidden="false" customHeight="false" outlineLevel="0" collapsed="false">
      <c r="A25" s="1" t="n">
        <v>1500</v>
      </c>
      <c r="C25" s="8" t="str">
        <f aca="false">IF(C4&gt;C5,"RPM LOW",IF(B5&gt;C5,"MAP LOW",IF(C5&gt;C6,"RPM HIGH",IF(C5&gt;D5,"MAP HIGH","good"))))</f>
        <v>good</v>
      </c>
      <c r="D25" s="8" t="str">
        <f aca="false">IF(D4&gt;D5,"RPM LOW",IF(C5&gt;D5,"MAP LOW",IF(D5&gt;D6,"RPM HIGH",IF(D5&gt;E5,"MAP HIGH","good"))))</f>
        <v>good</v>
      </c>
      <c r="E25" s="8" t="str">
        <f aca="false">IF(E4&gt;E5,"RPM LOW",IF(D5&gt;E5,"MAP LOW",IF(E5&gt;E6,"RPM HIGH",IF(E5&gt;F5,"MAP HIGH","good"))))</f>
        <v>good</v>
      </c>
      <c r="F25" s="8" t="str">
        <f aca="false">IF(F4&gt;F5,"RPM LOW",IF(E5&gt;F5,"MAP LOW",IF(F5&gt;F6,"RPM HIGH",IF(F5&gt;G5,"MAP HIGH","good"))))</f>
        <v>good</v>
      </c>
      <c r="G25" s="8" t="str">
        <f aca="false">IF(G4&gt;G5,"RPM LOW",IF(F5&gt;G5,"MAP LOW",IF(G5&gt;G6,"RPM HIGH",IF(G5&gt;H5,"MAP HIGH","good"))))</f>
        <v>good</v>
      </c>
      <c r="H25" s="8" t="str">
        <f aca="false">IF(H4&gt;H5,"RPM LOW",IF(G5&gt;H5,"MAP LOW",IF(H5&gt;H6,"RPM HIGH",IF(H5&gt;I5,"MAP HIGH","good"))))</f>
        <v>good</v>
      </c>
      <c r="I25" s="8" t="str">
        <f aca="false">IF(I4&gt;I5,"RPM LOW",IF(H5&gt;I5,"MAP LOW",IF(I5&gt;I6,"RPM HIGH",IF(I5&gt;J5,"MAP HIGH","good"))))</f>
        <v>good</v>
      </c>
      <c r="J25" s="8" t="str">
        <f aca="false">IF(J4&gt;J5,"RPM LOW",IF(I5&gt;J5,"MAP LOW",IF(J5&gt;J6,"RPM HIGH",IF(J5&gt;K5,"MAP HIGH","good"))))</f>
        <v>good</v>
      </c>
      <c r="K25" s="8" t="str">
        <f aca="false">IF(K4&gt;K5,"RPM LOW",IF(J5&gt;K5,"MAP LOW",IF(K5&gt;K6,"RPM HIGH",IF(K5&gt;L5,"MAP HIGH","good"))))</f>
        <v>good</v>
      </c>
      <c r="L25" s="8" t="str">
        <f aca="false">IF(L4&gt;L5,"RPM LOW",IF(K5&gt;L5,"MAP LOW",IF(L5&gt;L6,"RPM HIGH",IF(L5&gt;M5,"MAP HIGH","good"))))</f>
        <v>good</v>
      </c>
      <c r="M25" s="8" t="str">
        <f aca="false">IF(M4&gt;M5,"RPM LOW",IF(M5&gt;M6,"RPM HIGH",IF(M5&gt;N5,"MAP HIGH","STAGED")))</f>
        <v>STAGED</v>
      </c>
      <c r="N25" s="8" t="str">
        <f aca="false">IF(N4&gt;N5,"RPM LOW",IF(M5&gt;N5,"MAP LOW",IF(N5&gt;N6,"RPM HIGH",IF(N5&gt;O5,"MAP HIGH","good"))))</f>
        <v>good</v>
      </c>
      <c r="O25" s="8" t="str">
        <f aca="false">IF(O4&gt;O5,"RPM LOW",IF(N5&gt;O5,"MAP LOW",IF(O5&gt;O6,"RPM HIGH",IF(O5&gt;P5,"MAP HIGH","good"))))</f>
        <v>good</v>
      </c>
      <c r="P25" s="8" t="str">
        <f aca="false">IF(P4&gt;P5,"RPM LOW",IF(O5&gt;P5,"MAP LOW",IF(P5&gt;P6,"RPM HIGH",IF(P5&gt;Q5,"MAP HIGH","good"))))</f>
        <v>good</v>
      </c>
      <c r="Q25" s="8" t="str">
        <f aca="false">IF(Q4&gt;Q5,"RPM LOW",IF(P5&gt;Q5,"MAP LOW",IF(Q5&gt;Q6,"RPM HIGH",IF(Q5&gt;R5,"MAP HIGH","good"))))</f>
        <v>good</v>
      </c>
      <c r="R25" s="8" t="str">
        <f aca="false">IF(R4&gt;R5,"RPM LOW",IF(Q5&gt;R5,"MAP LOW",IF(R5&gt;R6,"RPM HIGH",IF(R5&gt;S5,"MAP HIGH","good"))))</f>
        <v>good</v>
      </c>
      <c r="S25" s="8" t="str">
        <f aca="false">IF(S4&gt;S5,"RPM LOW",IF(R5&gt;S5,"MAP LOW",IF(S5&gt;S6,"RPM HIGH",IF(S5&gt;T5,"MAP HIGH","good"))))</f>
        <v>good</v>
      </c>
      <c r="T25" s="8" t="str">
        <f aca="false">IF(T4&gt;T5,"RPM LOW",IF(S5&gt;T5,"MAP LOW",IF(T5&gt;T6,"RPM HIGH",IF(T5&gt;U5,"MAP HIGH","good"))))</f>
        <v>good</v>
      </c>
      <c r="U25" s="8" t="str">
        <f aca="false">IF(U4&gt;U5,"RPM LOW",IF(T5&gt;U5,"MAP LOW",IF(U5&gt;U6,"RPM HIGH",IF(U5&gt;V5,"MAP HIGH","good"))))</f>
        <v>good</v>
      </c>
      <c r="V25" s="8" t="str">
        <f aca="false">IF(V4&gt;V5,"RPM LOW",IF(U5&gt;V5,"MAP LOW",IF(V5&gt;V6,"RPM HIGH",IF(V5&gt;W5,"MAP HIGH","good"))))</f>
        <v>good</v>
      </c>
      <c r="W25" s="8" t="str">
        <f aca="false">IF(W4&gt;W5,"RPM LOW",IF(V5&gt;W5,"MAP LOW",IF(W5&gt;W6,"RPM HIGH",IF(W5&gt;X5,"MAP HIGH","good"))))</f>
        <v>good</v>
      </c>
      <c r="X25" s="8" t="str">
        <f aca="false">IF(X4&gt;X5,"RPM LOW",IF(W5&gt;X5,"MAP LOW",IF(X5&gt;X6,"RPM HIGH","good")))</f>
        <v>good</v>
      </c>
    </row>
    <row r="26" customFormat="false" ht="12.75" hidden="false" customHeight="false" outlineLevel="0" collapsed="false">
      <c r="A26" s="1" t="n">
        <v>2000</v>
      </c>
      <c r="C26" s="2" t="str">
        <f aca="false">IF(C5&gt;C6,"RPM LOW",IF(B6&gt;C6,"MAP LOW",IF(C6&gt;C7,"RPM HIGH",IF(C6&gt;D6,"MAP HIGH","good"))))</f>
        <v>good</v>
      </c>
      <c r="D26" s="2" t="str">
        <f aca="false">IF(D5&gt;D6,"RPM LOW",IF(C6&gt;D6,"MAP LOW",IF(D6&gt;D7,"RPM HIGH",IF(D6&gt;E6,"MAP HIGH","good"))))</f>
        <v>good</v>
      </c>
      <c r="E26" s="2" t="str">
        <f aca="false">IF(E5&gt;E6,"RPM LOW",IF(D6&gt;E6,"MAP LOW",IF(E6&gt;E7,"RPM HIGH",IF(E6&gt;F6,"MAP HIGH","good"))))</f>
        <v>good</v>
      </c>
      <c r="F26" s="2" t="str">
        <f aca="false">IF(F5&gt;F6,"RPM LOW",IF(E6&gt;F6,"MAP LOW",IF(F6&gt;F7,"RPM HIGH",IF(F6&gt;G6,"MAP HIGH","good"))))</f>
        <v>good</v>
      </c>
      <c r="G26" s="2" t="str">
        <f aca="false">IF(G5&gt;G6,"RPM LOW",IF(F6&gt;G6,"MAP LOW",IF(G6&gt;G7,"RPM HIGH",IF(G6&gt;H6,"MAP HIGH","good"))))</f>
        <v>good</v>
      </c>
      <c r="H26" s="2" t="str">
        <f aca="false">IF(H5&gt;H6,"RPM LOW",IF(G6&gt;H6,"MAP LOW",IF(H6&gt;H7,"RPM HIGH",IF(H6&gt;I6,"MAP HIGH","good"))))</f>
        <v>good</v>
      </c>
      <c r="I26" s="2" t="str">
        <f aca="false">IF(I5&gt;I6,"RPM LOW",IF(H6&gt;I6,"MAP LOW",IF(I6&gt;I7,"RPM HIGH",IF(I6&gt;J6,"MAP HIGH","good"))))</f>
        <v>good</v>
      </c>
      <c r="J26" s="2" t="str">
        <f aca="false">IF(J5&gt;J6,"RPM LOW",IF(I6&gt;J6,"MAP LOW",IF(J6&gt;J7,"RPM HIGH",IF(J6&gt;K6,"MAP HIGH","good"))))</f>
        <v>good</v>
      </c>
      <c r="K26" s="2" t="str">
        <f aca="false">IF(K5&gt;K6,"RPM LOW",IF(J6&gt;K6,"MAP LOW",IF(K6&gt;K7,"RPM HIGH",IF(K6&gt;L6,"MAP HIGH","good"))))</f>
        <v>good</v>
      </c>
      <c r="L26" s="2" t="str">
        <f aca="false">IF(L5&gt;L6,"RPM LOW",IF(K6&gt;L6,"MAP LOW",IF(L6&gt;L7,"RPM HIGH",IF(L6&gt;M6,"MAP HIGH","good"))))</f>
        <v>good</v>
      </c>
      <c r="M26" s="8" t="str">
        <f aca="false">IF(M5&gt;M6,"RPM LOW",IF(M6&gt;M7,"RPM HIGH",IF(M6&gt;N6,"MAP HIGH","STAGED")))</f>
        <v>STAGED</v>
      </c>
      <c r="N26" s="8" t="str">
        <f aca="false">IF(N5&gt;N6,"RPM LOW",IF(M6&gt;N6,"MAP LOW",IF(N6&gt;N7,"RPM HIGH",IF(N6&gt;O6,"MAP HIGH","good"))))</f>
        <v>good</v>
      </c>
      <c r="O26" s="8" t="str">
        <f aca="false">IF(O5&gt;O6,"RPM LOW",IF(N6&gt;O6,"MAP LOW",IF(O6&gt;O7,"RPM HIGH",IF(O6&gt;P6,"MAP HIGH","good"))))</f>
        <v>good</v>
      </c>
      <c r="P26" s="8" t="str">
        <f aca="false">IF(P5&gt;P6,"RPM LOW",IF(O6&gt;P6,"MAP LOW",IF(P6&gt;P7,"RPM HIGH",IF(P6&gt;Q6,"MAP HIGH","good"))))</f>
        <v>good</v>
      </c>
      <c r="Q26" s="8" t="str">
        <f aca="false">IF(Q5&gt;Q6,"RPM LOW",IF(P6&gt;Q6,"MAP LOW",IF(Q6&gt;Q7,"RPM HIGH",IF(Q6&gt;R6,"MAP HIGH","good"))))</f>
        <v>good</v>
      </c>
      <c r="R26" s="8" t="str">
        <f aca="false">IF(R5&gt;R6,"RPM LOW",IF(Q6&gt;R6,"MAP LOW",IF(R6&gt;R7,"RPM HIGH",IF(R6&gt;S6,"MAP HIGH","good"))))</f>
        <v>good</v>
      </c>
      <c r="S26" s="8" t="str">
        <f aca="false">IF(S5&gt;S6,"RPM LOW",IF(R6&gt;S6,"MAP LOW",IF(S6&gt;S7,"RPM HIGH",IF(S6&gt;T6,"MAP HIGH","good"))))</f>
        <v>good</v>
      </c>
      <c r="T26" s="8" t="str">
        <f aca="false">IF(T5&gt;T6,"RPM LOW",IF(S6&gt;T6,"MAP LOW",IF(T6&gt;T7,"RPM HIGH",IF(T6&gt;U6,"MAP HIGH","good"))))</f>
        <v>good</v>
      </c>
      <c r="U26" s="8" t="str">
        <f aca="false">IF(U5&gt;U6,"RPM LOW",IF(T6&gt;U6,"MAP LOW",IF(U6&gt;U7,"RPM HIGH",IF(U6&gt;V6,"MAP HIGH","good"))))</f>
        <v>good</v>
      </c>
      <c r="V26" s="8" t="str">
        <f aca="false">IF(V5&gt;V6,"RPM LOW",IF(U6&gt;V6,"MAP LOW",IF(V6&gt;V7,"RPM HIGH",IF(V6&gt;W6,"MAP HIGH","good"))))</f>
        <v>good</v>
      </c>
      <c r="W26" s="8" t="str">
        <f aca="false">IF(W5&gt;W6,"RPM LOW",IF(V6&gt;W6,"MAP LOW",IF(W6&gt;W7,"RPM HIGH",IF(W6&gt;X6,"MAP HIGH","good"))))</f>
        <v>good</v>
      </c>
      <c r="X26" s="8" t="str">
        <f aca="false">IF(X5&gt;X6,"RPM LOW",IF(W6&gt;X6,"MAP LOW",IF(X6&gt;X7,"RPM HIGH","good")))</f>
        <v>good</v>
      </c>
    </row>
    <row r="27" customFormat="false" ht="12.75" hidden="false" customHeight="false" outlineLevel="0" collapsed="false">
      <c r="A27" s="1" t="n">
        <v>2500</v>
      </c>
      <c r="C27" s="2" t="str">
        <f aca="false">IF(C6&gt;C7,"RPM LOW",IF(B7&gt;C7,"MAP LOW",IF(C7&gt;C8,"RPM HIGH",IF(C7&gt;D7,"MAP HIGH","good"))))</f>
        <v>good</v>
      </c>
      <c r="D27" s="2" t="str">
        <f aca="false">IF(D6&gt;D7,"RPM LOW",IF(C7&gt;D7,"MAP LOW",IF(D7&gt;D8,"RPM HIGH",IF(D7&gt;E7,"MAP HIGH","good"))))</f>
        <v>good</v>
      </c>
      <c r="E27" s="2" t="str">
        <f aca="false">IF(E6&gt;E7,"RPM LOW",IF(D7&gt;E7,"MAP LOW",IF(E7&gt;E8,"RPM HIGH",IF(E7&gt;F7,"MAP HIGH","good"))))</f>
        <v>good</v>
      </c>
      <c r="F27" s="2" t="str">
        <f aca="false">IF(F6&gt;F7,"RPM LOW",IF(E7&gt;F7,"MAP LOW",IF(F7&gt;F8,"RPM HIGH",IF(F7&gt;G7,"MAP HIGH","good"))))</f>
        <v>good</v>
      </c>
      <c r="G27" s="2" t="str">
        <f aca="false">IF(G6&gt;G7,"RPM LOW",IF(F7&gt;G7,"MAP LOW",IF(G7&gt;G8,"RPM HIGH",IF(G7&gt;H7,"MAP HIGH","good"))))</f>
        <v>good</v>
      </c>
      <c r="H27" s="2" t="str">
        <f aca="false">IF(H6&gt;H7,"RPM LOW",IF(G7&gt;H7,"MAP LOW",IF(H7&gt;H8,"RPM HIGH",IF(H7&gt;I7,"MAP HIGH","good"))))</f>
        <v>good</v>
      </c>
      <c r="I27" s="2" t="str">
        <f aca="false">IF(I6&gt;I7,"RPM LOW",IF(H7&gt;I7,"MAP LOW",IF(I7&gt;I8,"RPM HIGH",IF(I7&gt;J7,"MAP HIGH","good"))))</f>
        <v>good</v>
      </c>
      <c r="J27" s="2" t="str">
        <f aca="false">IF(J6&gt;J7,"RPM LOW",IF(I7&gt;J7,"MAP LOW",IF(J7&gt;J8,"RPM HIGH",IF(J7&gt;K7,"MAP HIGH","good"))))</f>
        <v>good</v>
      </c>
      <c r="K27" s="2" t="str">
        <f aca="false">IF(K6&gt;K7,"RPM LOW",IF(J7&gt;K7,"MAP LOW",IF(K7&gt;K8,"RPM HIGH",IF(K7&gt;L7,"MAP HIGH","good"))))</f>
        <v>good</v>
      </c>
      <c r="L27" s="2" t="str">
        <f aca="false">IF(L6&gt;L7,"RPM LOW",IF(K7&gt;L7,"MAP LOW",IF(L7&gt;L8,"RPM HIGH",IF(L7&gt;M7,"MAP HIGH","good"))))</f>
        <v>good</v>
      </c>
      <c r="M27" s="8" t="str">
        <f aca="false">IF(M6&gt;M7,"RPM LOW",IF(M7&gt;M8,"RPM HIGH",IF(M7&gt;N7,"MAP HIGH","STAGED")))</f>
        <v>STAGED</v>
      </c>
      <c r="N27" s="8" t="str">
        <f aca="false">IF(N6&gt;N7,"RPM LOW",IF(M7&gt;N7,"MAP LOW",IF(N7&gt;N8,"RPM HIGH",IF(N7&gt;O7,"MAP HIGH","good"))))</f>
        <v>good</v>
      </c>
      <c r="O27" s="8" t="str">
        <f aca="false">IF(O6&gt;O7,"RPM LOW",IF(N7&gt;O7,"MAP LOW",IF(O7&gt;O8,"RPM HIGH",IF(O7&gt;P7,"MAP HIGH","good"))))</f>
        <v>good</v>
      </c>
      <c r="P27" s="8" t="str">
        <f aca="false">IF(P6&gt;P7,"RPM LOW",IF(O7&gt;P7,"MAP LOW",IF(P7&gt;P8,"RPM HIGH",IF(P7&gt;Q7,"MAP HIGH","good"))))</f>
        <v>good</v>
      </c>
      <c r="Q27" s="8" t="str">
        <f aca="false">IF(Q6&gt;Q7,"RPM LOW",IF(P7&gt;Q7,"MAP LOW",IF(Q7&gt;Q8,"RPM HIGH",IF(Q7&gt;R7,"MAP HIGH","good"))))</f>
        <v>good</v>
      </c>
      <c r="R27" s="8" t="str">
        <f aca="false">IF(R6&gt;R7,"RPM LOW",IF(Q7&gt;R7,"MAP LOW",IF(R7&gt;R8,"RPM HIGH",IF(R7&gt;S7,"MAP HIGH","good"))))</f>
        <v>good</v>
      </c>
      <c r="S27" s="8" t="str">
        <f aca="false">IF(S6&gt;S7,"RPM LOW",IF(R7&gt;S7,"MAP LOW",IF(S7&gt;S8,"RPM HIGH",IF(S7&gt;T7,"MAP HIGH","good"))))</f>
        <v>good</v>
      </c>
      <c r="T27" s="8" t="str">
        <f aca="false">IF(T6&gt;T7,"RPM LOW",IF(S7&gt;T7,"MAP LOW",IF(T7&gt;T8,"RPM HIGH",IF(T7&gt;U7,"MAP HIGH","good"))))</f>
        <v>good</v>
      </c>
      <c r="U27" s="8" t="str">
        <f aca="false">IF(U6&gt;U7,"RPM LOW",IF(T7&gt;U7,"MAP LOW",IF(U7&gt;U8,"RPM HIGH",IF(U7&gt;V7,"MAP HIGH","good"))))</f>
        <v>good</v>
      </c>
      <c r="V27" s="8" t="str">
        <f aca="false">IF(V6&gt;V7,"RPM LOW",IF(U7&gt;V7,"MAP LOW",IF(V7&gt;V8,"RPM HIGH",IF(V7&gt;W7,"MAP HIGH","good"))))</f>
        <v>good</v>
      </c>
      <c r="W27" s="8" t="str">
        <f aca="false">IF(W6&gt;W7,"RPM LOW",IF(V7&gt;W7,"MAP LOW",IF(W7&gt;W8,"RPM HIGH",IF(W7&gt;X7,"MAP HIGH","good"))))</f>
        <v>good</v>
      </c>
      <c r="X27" s="8" t="str">
        <f aca="false">IF(X6&gt;X7,"RPM LOW",IF(W7&gt;X7,"MAP LOW",IF(X7&gt;X8,"RPM HIGH","good")))</f>
        <v>good</v>
      </c>
    </row>
    <row r="28" customFormat="false" ht="12.75" hidden="false" customHeight="false" outlineLevel="0" collapsed="false">
      <c r="A28" s="1" t="n">
        <v>3000</v>
      </c>
      <c r="C28" s="2" t="str">
        <f aca="false">IF(C7&gt;C8,"RPM LOW",IF(B8&gt;C8,"MAP LOW",IF(C8&gt;C9,"RPM HIGH",IF(C8&gt;D8,"MAP HIGH","good"))))</f>
        <v>good</v>
      </c>
      <c r="D28" s="2" t="str">
        <f aca="false">IF(D7&gt;D8,"RPM LOW",IF(C8&gt;D8,"MAP LOW",IF(D8&gt;D9,"RPM HIGH",IF(D8&gt;E8,"MAP HIGH","good"))))</f>
        <v>good</v>
      </c>
      <c r="E28" s="2" t="str">
        <f aca="false">IF(E7&gt;E8,"RPM LOW",IF(D8&gt;E8,"MAP LOW",IF(E8&gt;E9,"RPM HIGH",IF(E8&gt;F8,"MAP HIGH","good"))))</f>
        <v>good</v>
      </c>
      <c r="F28" s="2" t="str">
        <f aca="false">IF(F7&gt;F8,"RPM LOW",IF(E8&gt;F8,"MAP LOW",IF(F8&gt;F9,"RPM HIGH",IF(F8&gt;G8,"MAP HIGH","good"))))</f>
        <v>good</v>
      </c>
      <c r="G28" s="2" t="str">
        <f aca="false">IF(G7&gt;G8,"RPM LOW",IF(F8&gt;G8,"MAP LOW",IF(G8&gt;G9,"RPM HIGH",IF(G8&gt;H8,"MAP HIGH","good"))))</f>
        <v>good</v>
      </c>
      <c r="H28" s="2" t="str">
        <f aca="false">IF(H7&gt;H8,"RPM LOW",IF(G8&gt;H8,"MAP LOW",IF(H8&gt;H9,"RPM HIGH",IF(H8&gt;I8,"MAP HIGH","good"))))</f>
        <v>good</v>
      </c>
      <c r="I28" s="2" t="str">
        <f aca="false">IF(I7&gt;I8,"RPM LOW",IF(H8&gt;I8,"MAP LOW",IF(I8&gt;I9,"RPM HIGH",IF(I8&gt;J8,"MAP HIGH","good"))))</f>
        <v>good</v>
      </c>
      <c r="J28" s="2" t="str">
        <f aca="false">IF(J7&gt;J8,"RPM LOW",IF(I8&gt;J8,"MAP LOW",IF(J8&gt;J9,"RPM HIGH",IF(J8&gt;K8,"MAP HIGH","good"))))</f>
        <v>good</v>
      </c>
      <c r="K28" s="2" t="str">
        <f aca="false">IF(K7&gt;K8,"RPM LOW",IF(J8&gt;K8,"MAP LOW",IF(K8&gt;K9,"RPM HIGH",IF(K8&gt;L8,"MAP HIGH","good"))))</f>
        <v>good</v>
      </c>
      <c r="L28" s="2" t="str">
        <f aca="false">IF(L7&gt;L8,"RPM LOW",IF(K8&gt;L8,"MAP LOW",IF(L8&gt;L9,"RPM HIGH",IF(L8&gt;M8,"MAP HIGH","good"))))</f>
        <v>good</v>
      </c>
      <c r="M28" s="8" t="str">
        <f aca="false">IF(M7&gt;M8,"RPM LOW",IF(M8&gt;M9,"RPM HIGH",IF(M8&gt;N8,"MAP HIGH","STAGED")))</f>
        <v>STAGED</v>
      </c>
      <c r="N28" s="8" t="str">
        <f aca="false">IF(N7&gt;N8,"RPM LOW",IF(M8&gt;N8,"MAP LOW",IF(N8&gt;N9,"RPM HIGH",IF(N8&gt;O8,"MAP HIGH","good"))))</f>
        <v>good</v>
      </c>
      <c r="O28" s="8" t="str">
        <f aca="false">IF(O7&gt;O8,"RPM LOW",IF(N8&gt;O8,"MAP LOW",IF(O8&gt;O9,"RPM HIGH",IF(O8&gt;P8,"MAP HIGH","good"))))</f>
        <v>good</v>
      </c>
      <c r="P28" s="8" t="str">
        <f aca="false">IF(P7&gt;P8,"RPM LOW",IF(O8&gt;P8,"MAP LOW",IF(P8&gt;P9,"RPM HIGH",IF(P8&gt;Q8,"MAP HIGH","good"))))</f>
        <v>good</v>
      </c>
      <c r="Q28" s="8" t="str">
        <f aca="false">IF(Q7&gt;Q8,"RPM LOW",IF(P8&gt;Q8,"MAP LOW",IF(Q8&gt;Q9,"RPM HIGH",IF(Q8&gt;R8,"MAP HIGH","good"))))</f>
        <v>good</v>
      </c>
      <c r="R28" s="8" t="str">
        <f aca="false">IF(R7&gt;R8,"RPM LOW",IF(Q8&gt;R8,"MAP LOW",IF(R8&gt;R9,"RPM HIGH",IF(R8&gt;S8,"MAP HIGH","good"))))</f>
        <v>good</v>
      </c>
      <c r="S28" s="8" t="str">
        <f aca="false">IF(S7&gt;S8,"RPM LOW",IF(R8&gt;S8,"MAP LOW",IF(S8&gt;S9,"RPM HIGH",IF(S8&gt;T8,"MAP HIGH","good"))))</f>
        <v>good</v>
      </c>
      <c r="T28" s="8" t="str">
        <f aca="false">IF(T7&gt;T8,"RPM LOW",IF(S8&gt;T8,"MAP LOW",IF(T8&gt;T9,"RPM HIGH",IF(T8&gt;U8,"MAP HIGH","good"))))</f>
        <v>good</v>
      </c>
      <c r="U28" s="8" t="str">
        <f aca="false">IF(U7&gt;U8,"RPM LOW",IF(T8&gt;U8,"MAP LOW",IF(U8&gt;U9,"RPM HIGH",IF(U8&gt;V8,"MAP HIGH","good"))))</f>
        <v>good</v>
      </c>
      <c r="V28" s="8" t="str">
        <f aca="false">IF(V7&gt;V8,"RPM LOW",IF(U8&gt;V8,"MAP LOW",IF(V8&gt;V9,"RPM HIGH",IF(V8&gt;W8,"MAP HIGH","good"))))</f>
        <v>good</v>
      </c>
      <c r="W28" s="8" t="str">
        <f aca="false">IF(W7&gt;W8,"RPM LOW",IF(V8&gt;W8,"MAP LOW",IF(W8&gt;W9,"RPM HIGH",IF(W8&gt;X8,"MAP HIGH","good"))))</f>
        <v>good</v>
      </c>
      <c r="X28" s="8" t="str">
        <f aca="false">IF(X7&gt;X8,"RPM LOW",IF(W8&gt;X8,"MAP LOW",IF(X8&gt;X9,"RPM HIGH","good")))</f>
        <v>good</v>
      </c>
    </row>
    <row r="29" customFormat="false" ht="12.75" hidden="false" customHeight="false" outlineLevel="0" collapsed="false">
      <c r="A29" s="1" t="n">
        <v>3500</v>
      </c>
      <c r="C29" s="2" t="str">
        <f aca="false">IF(C8&gt;C9,"RPM LOW",IF(B9&gt;C9,"MAP LOW",IF(C9&gt;C10,"RPM HIGH",IF(C9&gt;D9,"MAP HIGH","good"))))</f>
        <v>good</v>
      </c>
      <c r="D29" s="2" t="str">
        <f aca="false">IF(D8&gt;D9,"RPM LOW",IF(C9&gt;D9,"MAP LOW",IF(D9&gt;D10,"RPM HIGH",IF(D9&gt;E9,"MAP HIGH","good"))))</f>
        <v>good</v>
      </c>
      <c r="E29" s="2" t="str">
        <f aca="false">IF(E8&gt;E9,"RPM LOW",IF(D9&gt;E9,"MAP LOW",IF(E9&gt;E10,"RPM HIGH",IF(E9&gt;F9,"MAP HIGH","good"))))</f>
        <v>good</v>
      </c>
      <c r="F29" s="2" t="str">
        <f aca="false">IF(F8&gt;F9,"RPM LOW",IF(E9&gt;F9,"MAP LOW",IF(F9&gt;F10,"RPM HIGH",IF(F9&gt;G9,"MAP HIGH","good"))))</f>
        <v>good</v>
      </c>
      <c r="G29" s="2" t="str">
        <f aca="false">IF(G8&gt;G9,"RPM LOW",IF(F9&gt;G9,"MAP LOW",IF(G9&gt;G10,"RPM HIGH",IF(G9&gt;H9,"MAP HIGH","good"))))</f>
        <v>good</v>
      </c>
      <c r="H29" s="2" t="str">
        <f aca="false">IF(H8&gt;H9,"RPM LOW",IF(G9&gt;H9,"MAP LOW",IF(H9&gt;H10,"RPM HIGH",IF(H9&gt;I9,"MAP HIGH","good"))))</f>
        <v>good</v>
      </c>
      <c r="I29" s="2" t="str">
        <f aca="false">IF(I8&gt;I9,"RPM LOW",IF(H9&gt;I9,"MAP LOW",IF(I9&gt;I10,"RPM HIGH",IF(I9&gt;J9,"MAP HIGH","good"))))</f>
        <v>good</v>
      </c>
      <c r="J29" s="2" t="str">
        <f aca="false">IF(J8&gt;J9,"RPM LOW",IF(I9&gt;J9,"MAP LOW",IF(J9&gt;J10,"RPM HIGH",IF(J9&gt;K9,"MAP HIGH","good"))))</f>
        <v>good</v>
      </c>
      <c r="K29" s="2" t="str">
        <f aca="false">IF(K8&gt;K9,"RPM LOW",IF(J9&gt;K9,"MAP LOW",IF(K9&gt;K10,"RPM HIGH",IF(K9&gt;L9,"MAP HIGH","good"))))</f>
        <v>good</v>
      </c>
      <c r="L29" s="2" t="str">
        <f aca="false">IF(L8&gt;L9,"RPM LOW",IF(K9&gt;L9,"MAP LOW",IF(L9&gt;L10,"RPM HIGH",IF(L9&gt;M9,"MAP HIGH","good"))))</f>
        <v>good</v>
      </c>
      <c r="M29" s="8" t="str">
        <f aca="false">IF(M8&gt;M9,"RPM LOW",IF(M9&gt;M10,"RPM HIGH",IF(M9&gt;N9,"MAP HIGH","STAGED")))</f>
        <v>STAGED</v>
      </c>
      <c r="N29" s="8" t="str">
        <f aca="false">IF(N8&gt;N9,"RPM LOW",IF(M9&gt;N9,"MAP LOW",IF(N9&gt;N10,"RPM HIGH",IF(N9&gt;O9,"MAP HIGH","good"))))</f>
        <v>good</v>
      </c>
      <c r="O29" s="8" t="str">
        <f aca="false">IF(O8&gt;O9,"RPM LOW",IF(N9&gt;O9,"MAP LOW",IF(O9&gt;O10,"RPM HIGH",IF(O9&gt;P9,"MAP HIGH","good"))))</f>
        <v>good</v>
      </c>
      <c r="P29" s="8" t="str">
        <f aca="false">IF(P8&gt;P9,"RPM LOW",IF(O9&gt;P9,"MAP LOW",IF(P9&gt;P10,"RPM HIGH",IF(P9&gt;Q9,"MAP HIGH","good"))))</f>
        <v>good</v>
      </c>
      <c r="Q29" s="8" t="str">
        <f aca="false">IF(Q8&gt;Q9,"RPM LOW",IF(P9&gt;Q9,"MAP LOW",IF(Q9&gt;Q10,"RPM HIGH",IF(Q9&gt;R9,"MAP HIGH","good"))))</f>
        <v>good</v>
      </c>
      <c r="R29" s="8" t="str">
        <f aca="false">IF(R8&gt;R9,"RPM LOW",IF(Q9&gt;R9,"MAP LOW",IF(R9&gt;R10,"RPM HIGH",IF(R9&gt;S9,"MAP HIGH","good"))))</f>
        <v>good</v>
      </c>
      <c r="S29" s="8" t="str">
        <f aca="false">IF(S8&gt;S9,"RPM LOW",IF(R9&gt;S9,"MAP LOW",IF(S9&gt;S10,"RPM HIGH",IF(S9&gt;T9,"MAP HIGH","good"))))</f>
        <v>good</v>
      </c>
      <c r="T29" s="8" t="str">
        <f aca="false">IF(T8&gt;T9,"RPM LOW",IF(S9&gt;T9,"MAP LOW",IF(T9&gt;T10,"RPM HIGH",IF(T9&gt;U9,"MAP HIGH","good"))))</f>
        <v>good</v>
      </c>
      <c r="U29" s="8" t="str">
        <f aca="false">IF(U8&gt;U9,"RPM LOW",IF(T9&gt;U9,"MAP LOW",IF(U9&gt;U10,"RPM HIGH",IF(U9&gt;V9,"MAP HIGH","good"))))</f>
        <v>good</v>
      </c>
      <c r="V29" s="8" t="str">
        <f aca="false">IF(V8&gt;V9,"RPM LOW",IF(U9&gt;V9,"MAP LOW",IF(V9&gt;V10,"RPM HIGH",IF(V9&gt;W9,"MAP HIGH","good"))))</f>
        <v>good</v>
      </c>
      <c r="W29" s="8" t="str">
        <f aca="false">IF(W8&gt;W9,"RPM LOW",IF(V9&gt;W9,"MAP LOW",IF(W9&gt;W10,"RPM HIGH",IF(W9&gt;X9,"MAP HIGH","good"))))</f>
        <v>good</v>
      </c>
      <c r="X29" s="8" t="str">
        <f aca="false">IF(X8&gt;X9,"RPM LOW",IF(W9&gt;X9,"MAP LOW",IF(X9&gt;X10,"RPM HIGH","good")))</f>
        <v>good</v>
      </c>
    </row>
    <row r="30" customFormat="false" ht="12.75" hidden="false" customHeight="false" outlineLevel="0" collapsed="false">
      <c r="A30" s="1" t="n">
        <v>4000</v>
      </c>
      <c r="C30" s="2" t="str">
        <f aca="false">IF(C9&gt;C10,"RPM LOW",IF(B10&gt;C10,"MAP LOW",IF(C10&gt;C11,"RPM HIGH",IF(C10&gt;D10,"MAP HIGH","good"))))</f>
        <v>good</v>
      </c>
      <c r="D30" s="2" t="str">
        <f aca="false">IF(D9&gt;D10,"RPM LOW",IF(C10&gt;D10,"MAP LOW",IF(D10&gt;D11,"RPM HIGH",IF(D10&gt;E10,"MAP HIGH","good"))))</f>
        <v>good</v>
      </c>
      <c r="E30" s="2" t="str">
        <f aca="false">IF(E9&gt;E10,"RPM LOW",IF(D10&gt;E10,"MAP LOW",IF(E10&gt;E11,"RPM HIGH",IF(E10&gt;F10,"MAP HIGH","good"))))</f>
        <v>good</v>
      </c>
      <c r="F30" s="2" t="str">
        <f aca="false">IF(F9&gt;F10,"RPM LOW",IF(E10&gt;F10,"MAP LOW",IF(F10&gt;F11,"RPM HIGH",IF(F10&gt;G10,"MAP HIGH","good"))))</f>
        <v>good</v>
      </c>
      <c r="G30" s="2" t="str">
        <f aca="false">IF(G9&gt;G10,"RPM LOW",IF(F10&gt;G10,"MAP LOW",IF(G10&gt;G11,"RPM HIGH",IF(G10&gt;H10,"MAP HIGH","good"))))</f>
        <v>good</v>
      </c>
      <c r="H30" s="2" t="str">
        <f aca="false">IF(H9&gt;H10,"RPM LOW",IF(G10&gt;H10,"MAP LOW",IF(H10&gt;H11,"RPM HIGH",IF(H10&gt;I10,"MAP HIGH","good"))))</f>
        <v>good</v>
      </c>
      <c r="I30" s="2" t="str">
        <f aca="false">IF(I9&gt;I10,"RPM LOW",IF(H10&gt;I10,"MAP LOW",IF(I10&gt;I11,"RPM HIGH",IF(I10&gt;J10,"MAP HIGH","good"))))</f>
        <v>good</v>
      </c>
      <c r="J30" s="2" t="str">
        <f aca="false">IF(J9&gt;J10,"RPM LOW",IF(I10&gt;J10,"MAP LOW",IF(J10&gt;J11,"RPM HIGH",IF(J10&gt;K10,"MAP HIGH","good"))))</f>
        <v>good</v>
      </c>
      <c r="K30" s="2" t="str">
        <f aca="false">IF(K9&gt;K10,"RPM LOW",IF(J10&gt;K10,"MAP LOW",IF(K10&gt;K11,"RPM HIGH",IF(K10&gt;L10,"MAP HIGH","good"))))</f>
        <v>good</v>
      </c>
      <c r="L30" s="2" t="str">
        <f aca="false">IF(L9&gt;L10,"RPM LOW",IF(K10&gt;L10,"MAP LOW",IF(L10&gt;L11,"RPM HIGH",IF(L10&gt;M10,"MAP HIGH","good"))))</f>
        <v>good</v>
      </c>
      <c r="M30" s="8" t="str">
        <f aca="false">IF(M9&gt;M10,"RPM LOW",IF(M10&gt;M11,"RPM HIGH",IF(M10&gt;N10,"MAP HIGH","STAGED")))</f>
        <v>STAGED</v>
      </c>
      <c r="N30" s="8" t="str">
        <f aca="false">IF(N9&gt;N10,"RPM LOW",IF(M10&gt;N10,"MAP LOW",IF(N10&gt;N11,"RPM HIGH",IF(N10&gt;O10,"MAP HIGH","good"))))</f>
        <v>good</v>
      </c>
      <c r="O30" s="8" t="str">
        <f aca="false">IF(O9&gt;O10,"RPM LOW",IF(N10&gt;O10,"MAP LOW",IF(O10&gt;O11,"RPM HIGH",IF(O10&gt;P10,"MAP HIGH","good"))))</f>
        <v>good</v>
      </c>
      <c r="P30" s="8" t="str">
        <f aca="false">IF(P9&gt;P10,"RPM LOW",IF(O10&gt;P10,"MAP LOW",IF(P10&gt;P11,"RPM HIGH",IF(P10&gt;Q10,"MAP HIGH","good"))))</f>
        <v>good</v>
      </c>
      <c r="Q30" s="8" t="str">
        <f aca="false">IF(Q9&gt;Q10,"RPM LOW",IF(P10&gt;Q10,"MAP LOW",IF(Q10&gt;Q11,"RPM HIGH",IF(Q10&gt;R10,"MAP HIGH","good"))))</f>
        <v>good</v>
      </c>
      <c r="R30" s="8" t="str">
        <f aca="false">IF(R9&gt;R10,"RPM LOW",IF(Q10&gt;R10,"MAP LOW",IF(R10&gt;R11,"RPM HIGH",IF(R10&gt;S10,"MAP HIGH","good"))))</f>
        <v>good</v>
      </c>
      <c r="S30" s="8" t="str">
        <f aca="false">IF(S9&gt;S10,"RPM LOW",IF(R10&gt;S10,"MAP LOW",IF(S10&gt;S11,"RPM HIGH",IF(S10&gt;T10,"MAP HIGH","good"))))</f>
        <v>good</v>
      </c>
      <c r="T30" s="8" t="str">
        <f aca="false">IF(T9&gt;T10,"RPM LOW",IF(S10&gt;T10,"MAP LOW",IF(T10&gt;T11,"RPM HIGH",IF(T10&gt;U10,"MAP HIGH","good"))))</f>
        <v>good</v>
      </c>
      <c r="U30" s="8" t="str">
        <f aca="false">IF(U9&gt;U10,"RPM LOW",IF(T10&gt;U10,"MAP LOW",IF(U10&gt;U11,"RPM HIGH",IF(U10&gt;V10,"MAP HIGH","good"))))</f>
        <v>good</v>
      </c>
      <c r="V30" s="8" t="str">
        <f aca="false">IF(V9&gt;V10,"RPM LOW",IF(U10&gt;V10,"MAP LOW",IF(V10&gt;V11,"RPM HIGH",IF(V10&gt;W10,"MAP HIGH","good"))))</f>
        <v>good</v>
      </c>
      <c r="W30" s="8" t="str">
        <f aca="false">IF(W9&gt;W10,"RPM LOW",IF(V10&gt;W10,"MAP LOW",IF(W10&gt;W11,"RPM HIGH",IF(W10&gt;X10,"MAP HIGH","good"))))</f>
        <v>good</v>
      </c>
      <c r="X30" s="8" t="str">
        <f aca="false">IF(X9&gt;X10,"RPM LOW",IF(W10&gt;X10,"MAP LOW",IF(X10&gt;X11,"RPM HIGH","good")))</f>
        <v>good</v>
      </c>
    </row>
    <row r="31" customFormat="false" ht="12.75" hidden="false" customHeight="false" outlineLevel="0" collapsed="false">
      <c r="A31" s="1" t="n">
        <v>4500</v>
      </c>
      <c r="C31" s="2" t="str">
        <f aca="false">IF(C10&gt;C11,"RPM LOW",IF(B11&gt;C11,"MAP LOW",IF(C11&gt;C12,"RPM HIGH",IF(C11&gt;D11,"MAP HIGH","good"))))</f>
        <v>good</v>
      </c>
      <c r="D31" s="2" t="str">
        <f aca="false">IF(D10&gt;D11,"RPM LOW",IF(C11&gt;D11,"MAP LOW",IF(D11&gt;D12,"RPM HIGH",IF(D11&gt;E11,"MAP HIGH","good"))))</f>
        <v>good</v>
      </c>
      <c r="E31" s="2" t="str">
        <f aca="false">IF(E10&gt;E11,"RPM LOW",IF(D11&gt;E11,"MAP LOW",IF(E11&gt;E12,"RPM HIGH",IF(E11&gt;F11,"MAP HIGH","good"))))</f>
        <v>good</v>
      </c>
      <c r="F31" s="2" t="str">
        <f aca="false">IF(F10&gt;F11,"RPM LOW",IF(E11&gt;F11,"MAP LOW",IF(F11&gt;F12,"RPM HIGH",IF(F11&gt;G11,"MAP HIGH","good"))))</f>
        <v>good</v>
      </c>
      <c r="G31" s="2" t="str">
        <f aca="false">IF(G10&gt;G11,"RPM LOW",IF(F11&gt;G11,"MAP LOW",IF(G11&gt;G12,"RPM HIGH",IF(G11&gt;H11,"MAP HIGH","good"))))</f>
        <v>good</v>
      </c>
      <c r="H31" s="2" t="str">
        <f aca="false">IF(H10&gt;H11,"RPM LOW",IF(G11&gt;H11,"MAP LOW",IF(H11&gt;H12,"RPM HIGH",IF(H11&gt;I11,"MAP HIGH","good"))))</f>
        <v>good</v>
      </c>
      <c r="I31" s="2" t="str">
        <f aca="false">IF(I10&gt;I11,"RPM LOW",IF(H11&gt;I11,"MAP LOW",IF(I11&gt;I12,"RPM HIGH",IF(I11&gt;J11,"MAP HIGH","good"))))</f>
        <v>good</v>
      </c>
      <c r="J31" s="2" t="str">
        <f aca="false">IF(J10&gt;J11,"RPM LOW",IF(I11&gt;J11,"MAP LOW",IF(J11&gt;J12,"RPM HIGH",IF(J11&gt;K11,"MAP HIGH","good"))))</f>
        <v>good</v>
      </c>
      <c r="K31" s="2" t="str">
        <f aca="false">IF(K10&gt;K11,"RPM LOW",IF(J11&gt;K11,"MAP LOW",IF(K11&gt;K12,"RPM HIGH",IF(K11&gt;L11,"MAP HIGH","good"))))</f>
        <v>good</v>
      </c>
      <c r="L31" s="2" t="str">
        <f aca="false">IF(L10&gt;L11,"RPM LOW",IF(K11&gt;L11,"MAP LOW",IF(L11&gt;L12,"RPM HIGH",IF(L11&gt;M11,"MAP HIGH","good"))))</f>
        <v>good</v>
      </c>
      <c r="M31" s="8" t="str">
        <f aca="false">IF(M10&gt;M11,"RPM LOW",IF(M11&gt;M12,"RPM HIGH",IF(M11&gt;N11,"MAP HIGH","STAGED")))</f>
        <v>STAGED</v>
      </c>
      <c r="N31" s="8" t="str">
        <f aca="false">IF(N10&gt;N11,"RPM LOW",IF(M11&gt;N11,"MAP LOW",IF(N11&gt;N12,"RPM HIGH",IF(N11&gt;O11,"MAP HIGH","good"))))</f>
        <v>good</v>
      </c>
      <c r="O31" s="8" t="str">
        <f aca="false">IF(O10&gt;O11,"RPM LOW",IF(N11&gt;O11,"MAP LOW",IF(O11&gt;O12,"RPM HIGH",IF(O11&gt;P11,"MAP HIGH","good"))))</f>
        <v>good</v>
      </c>
      <c r="P31" s="8" t="str">
        <f aca="false">IF(P10&gt;P11,"RPM LOW",IF(O11&gt;P11,"MAP LOW",IF(P11&gt;P12,"RPM HIGH",IF(P11&gt;Q11,"MAP HIGH","good"))))</f>
        <v>good</v>
      </c>
      <c r="Q31" s="8" t="str">
        <f aca="false">IF(Q10&gt;Q11,"RPM LOW",IF(P11&gt;Q11,"MAP LOW",IF(Q11&gt;Q12,"RPM HIGH",IF(Q11&gt;R11,"MAP HIGH","good"))))</f>
        <v>good</v>
      </c>
      <c r="R31" s="8" t="str">
        <f aca="false">IF(R10&gt;R11,"RPM LOW",IF(Q11&gt;R11,"MAP LOW",IF(R11&gt;R12,"RPM HIGH",IF(R11&gt;S11,"MAP HIGH","good"))))</f>
        <v>good</v>
      </c>
      <c r="S31" s="8" t="str">
        <f aca="false">IF(S10&gt;S11,"RPM LOW",IF(R11&gt;S11,"MAP LOW",IF(S11&gt;S12,"RPM HIGH",IF(S11&gt;T11,"MAP HIGH","good"))))</f>
        <v>good</v>
      </c>
      <c r="T31" s="8" t="str">
        <f aca="false">IF(T10&gt;T11,"RPM LOW",IF(S11&gt;T11,"MAP LOW",IF(T11&gt;T12,"RPM HIGH",IF(T11&gt;U11,"MAP HIGH","good"))))</f>
        <v>good</v>
      </c>
      <c r="U31" s="8" t="str">
        <f aca="false">IF(U10&gt;U11,"RPM LOW",IF(T11&gt;U11,"MAP LOW",IF(U11&gt;U12,"RPM HIGH",IF(U11&gt;V11,"MAP HIGH","good"))))</f>
        <v>good</v>
      </c>
      <c r="V31" s="8" t="str">
        <f aca="false">IF(V10&gt;V11,"RPM LOW",IF(U11&gt;V11,"MAP LOW",IF(V11&gt;V12,"RPM HIGH",IF(V11&gt;W11,"MAP HIGH","good"))))</f>
        <v>good</v>
      </c>
      <c r="W31" s="8" t="str">
        <f aca="false">IF(W10&gt;W11,"RPM LOW",IF(V11&gt;W11,"MAP LOW",IF(W11&gt;W12,"RPM HIGH",IF(W11&gt;X11,"MAP HIGH","good"))))</f>
        <v>good</v>
      </c>
      <c r="X31" s="8" t="str">
        <f aca="false">IF(X10&gt;X11,"RPM LOW",IF(W11&gt;X11,"MAP LOW",IF(X11&gt;X12,"RPM HIGH","good")))</f>
        <v>good</v>
      </c>
    </row>
    <row r="32" customFormat="false" ht="12.75" hidden="false" customHeight="false" outlineLevel="0" collapsed="false">
      <c r="A32" s="1" t="n">
        <v>5000</v>
      </c>
      <c r="C32" s="2" t="str">
        <f aca="false">IF(C11&gt;C12,"RPM LOW",IF(B12&gt;C12,"MAP LOW",IF(C12&gt;C13,"RPM HIGH",IF(C12&gt;D12,"MAP HIGH","good"))))</f>
        <v>good</v>
      </c>
      <c r="D32" s="2" t="str">
        <f aca="false">IF(D11&gt;D12,"RPM LOW",IF(C12&gt;D12,"MAP LOW",IF(D12&gt;D13,"RPM HIGH",IF(D12&gt;E12,"MAP HIGH","good"))))</f>
        <v>good</v>
      </c>
      <c r="E32" s="2" t="str">
        <f aca="false">IF(E11&gt;E12,"RPM LOW",IF(D12&gt;E12,"MAP LOW",IF(E12&gt;E13,"RPM HIGH",IF(E12&gt;F12,"MAP HIGH","good"))))</f>
        <v>good</v>
      </c>
      <c r="F32" s="2" t="str">
        <f aca="false">IF(F11&gt;F12,"RPM LOW",IF(E12&gt;F12,"MAP LOW",IF(F12&gt;F13,"RPM HIGH",IF(F12&gt;G12,"MAP HIGH","good"))))</f>
        <v>good</v>
      </c>
      <c r="G32" s="2" t="str">
        <f aca="false">IF(G11&gt;G12,"RPM LOW",IF(F12&gt;G12,"MAP LOW",IF(G12&gt;G13,"RPM HIGH",IF(G12&gt;H12,"MAP HIGH","good"))))</f>
        <v>good</v>
      </c>
      <c r="H32" s="2" t="str">
        <f aca="false">IF(H11&gt;H12,"RPM LOW",IF(G12&gt;H12,"MAP LOW",IF(H12&gt;H13,"RPM HIGH",IF(H12&gt;I12,"MAP HIGH","good"))))</f>
        <v>good</v>
      </c>
      <c r="I32" s="2" t="str">
        <f aca="false">IF(I11&gt;I12,"RPM LOW",IF(H12&gt;I12,"MAP LOW",IF(I12&gt;I13,"RPM HIGH",IF(I12&gt;J12,"MAP HIGH","good"))))</f>
        <v>good</v>
      </c>
      <c r="J32" s="2" t="str">
        <f aca="false">IF(J11&gt;J12,"RPM LOW",IF(I12&gt;J12,"MAP LOW",IF(J12&gt;J13,"RPM HIGH",IF(J12&gt;K12,"MAP HIGH","good"))))</f>
        <v>good</v>
      </c>
      <c r="K32" s="2" t="str">
        <f aca="false">IF(K11&gt;K12,"RPM LOW",IF(J12&gt;K12,"MAP LOW",IF(K12&gt;K13,"RPM HIGH",IF(K12&gt;L12,"MAP HIGH","good"))))</f>
        <v>good</v>
      </c>
      <c r="L32" s="2" t="str">
        <f aca="false">IF(L11&gt;L12,"RPM LOW",IF(K12&gt;L12,"MAP LOW",IF(L12&gt;L13,"RPM HIGH",IF(L12&gt;M12,"MAP HIGH","good"))))</f>
        <v>good</v>
      </c>
      <c r="M32" s="8" t="str">
        <f aca="false">IF(M11&gt;M12,"RPM LOW",IF(M12&gt;M13,"RPM HIGH",IF(M12&gt;N12,"MAP HIGH","STAGED")))</f>
        <v>STAGED</v>
      </c>
      <c r="N32" s="8" t="str">
        <f aca="false">IF(N11&gt;N12,"RPM LOW",IF(M12&gt;N12,"MAP LOW",IF(N12&gt;N13,"RPM HIGH",IF(N12&gt;O12,"MAP HIGH","good"))))</f>
        <v>good</v>
      </c>
      <c r="O32" s="8" t="str">
        <f aca="false">IF(O11&gt;O12,"RPM LOW",IF(N12&gt;O12,"MAP LOW",IF(O12&gt;O13,"RPM HIGH",IF(O12&gt;P12,"MAP HIGH","good"))))</f>
        <v>good</v>
      </c>
      <c r="P32" s="8" t="str">
        <f aca="false">IF(P11&gt;P12,"RPM LOW",IF(O12&gt;P12,"MAP LOW",IF(P12&gt;P13,"RPM HIGH",IF(P12&gt;Q12,"MAP HIGH","good"))))</f>
        <v>good</v>
      </c>
      <c r="Q32" s="8" t="str">
        <f aca="false">IF(Q11&gt;Q12,"RPM LOW",IF(P12&gt;Q12,"MAP LOW",IF(Q12&gt;Q13,"RPM HIGH",IF(Q12&gt;R12,"MAP HIGH","good"))))</f>
        <v>good</v>
      </c>
      <c r="R32" s="8" t="str">
        <f aca="false">IF(R11&gt;R12,"RPM LOW",IF(Q12&gt;R12,"MAP LOW",IF(R12&gt;R13,"RPM HIGH",IF(R12&gt;S12,"MAP HIGH","good"))))</f>
        <v>good</v>
      </c>
      <c r="S32" s="8" t="str">
        <f aca="false">IF(S11&gt;S12,"RPM LOW",IF(R12&gt;S12,"MAP LOW",IF(S12&gt;S13,"RPM HIGH",IF(S12&gt;T12,"MAP HIGH","good"))))</f>
        <v>good</v>
      </c>
      <c r="T32" s="8" t="str">
        <f aca="false">IF(T11&gt;T12,"RPM LOW",IF(S12&gt;T12,"MAP LOW",IF(T12&gt;T13,"RPM HIGH",IF(T12&gt;U12,"MAP HIGH","good"))))</f>
        <v>good</v>
      </c>
      <c r="U32" s="8" t="str">
        <f aca="false">IF(U11&gt;U12,"RPM LOW",IF(T12&gt;U12,"MAP LOW",IF(U12&gt;U13,"RPM HIGH",IF(U12&gt;V12,"MAP HIGH","good"))))</f>
        <v>good</v>
      </c>
      <c r="V32" s="8" t="str">
        <f aca="false">IF(V11&gt;V12,"RPM LOW",IF(U12&gt;V12,"MAP LOW",IF(V12&gt;V13,"RPM HIGH",IF(V12&gt;W12,"MAP HIGH","good"))))</f>
        <v>good</v>
      </c>
      <c r="W32" s="8" t="str">
        <f aca="false">IF(W11&gt;W12,"RPM LOW",IF(V12&gt;W12,"MAP LOW",IF(W12&gt;W13,"RPM HIGH",IF(W12&gt;X12,"MAP HIGH","good"))))</f>
        <v>good</v>
      </c>
      <c r="X32" s="8" t="str">
        <f aca="false">IF(X11&gt;X12,"RPM LOW",IF(W12&gt;X12,"MAP LOW",IF(X12&gt;X13,"RPM HIGH","good")))</f>
        <v>good</v>
      </c>
    </row>
    <row r="33" customFormat="false" ht="12.75" hidden="false" customHeight="false" outlineLevel="0" collapsed="false">
      <c r="A33" s="1" t="n">
        <v>5500</v>
      </c>
      <c r="C33" s="2" t="str">
        <f aca="false">IF(C12&gt;C13,"RPM LOW",IF(B13&gt;C13,"MAP LOW",IF(C13&gt;C14,"RPM HIGH",IF(C13&gt;D13,"MAP HIGH","good"))))</f>
        <v>good</v>
      </c>
      <c r="D33" s="2" t="str">
        <f aca="false">IF(D12&gt;D13,"RPM LOW",IF(C13&gt;D13,"MAP LOW",IF(D13&gt;D14,"RPM HIGH",IF(D13&gt;E13,"MAP HIGH","good"))))</f>
        <v>good</v>
      </c>
      <c r="E33" s="2" t="str">
        <f aca="false">IF(E12&gt;E13,"RPM LOW",IF(D13&gt;E13,"MAP LOW",IF(E13&gt;E14,"RPM HIGH",IF(E13&gt;F13,"MAP HIGH","good"))))</f>
        <v>good</v>
      </c>
      <c r="F33" s="2" t="str">
        <f aca="false">IF(F12&gt;F13,"RPM LOW",IF(E13&gt;F13,"MAP LOW",IF(F13&gt;F14,"RPM HIGH",IF(F13&gt;G13,"MAP HIGH","good"))))</f>
        <v>good</v>
      </c>
      <c r="G33" s="2" t="str">
        <f aca="false">IF(G12&gt;G13,"RPM LOW",IF(F13&gt;G13,"MAP LOW",IF(G13&gt;G14,"RPM HIGH",IF(G13&gt;H13,"MAP HIGH","good"))))</f>
        <v>good</v>
      </c>
      <c r="H33" s="2" t="str">
        <f aca="false">IF(H12&gt;H13,"RPM LOW",IF(G13&gt;H13,"MAP LOW",IF(H13&gt;H14,"RPM HIGH",IF(H13&gt;I13,"MAP HIGH","good"))))</f>
        <v>good</v>
      </c>
      <c r="I33" s="2" t="str">
        <f aca="false">IF(I12&gt;I13,"RPM LOW",IF(H13&gt;I13,"MAP LOW",IF(I13&gt;I14,"RPM HIGH",IF(I13&gt;J13,"MAP HIGH","good"))))</f>
        <v>good</v>
      </c>
      <c r="J33" s="2" t="str">
        <f aca="false">IF(J12&gt;J13,"RPM LOW",IF(I13&gt;J13,"MAP LOW",IF(J13&gt;J14,"RPM HIGH",IF(J13&gt;K13,"MAP HIGH","good"))))</f>
        <v>good</v>
      </c>
      <c r="K33" s="2" t="str">
        <f aca="false">IF(K12&gt;K13,"RPM LOW",IF(J13&gt;K13,"MAP LOW",IF(K13&gt;K14,"RPM HIGH",IF(K13&gt;L13,"MAP HIGH","good"))))</f>
        <v>good</v>
      </c>
      <c r="L33" s="2" t="str">
        <f aca="false">IF(L12&gt;L13,"RPM LOW",IF(K13&gt;L13,"MAP LOW",IF(L13&gt;L14,"RPM HIGH",IF(L13&gt;M13,"MAP HIGH","good"))))</f>
        <v>good</v>
      </c>
      <c r="M33" s="8" t="str">
        <f aca="false">IF(M12&gt;M13,"RPM LOW",IF(M13&gt;M14,"RPM HIGH",IF(M13&gt;N13,"MAP HIGH","STAGED")))</f>
        <v>STAGED</v>
      </c>
      <c r="N33" s="8" t="str">
        <f aca="false">IF(N12&gt;N13,"RPM LOW",IF(M13&gt;N13,"MAP LOW",IF(N13&gt;N14,"RPM HIGH",IF(N13&gt;O13,"MAP HIGH","good"))))</f>
        <v>good</v>
      </c>
      <c r="O33" s="8" t="str">
        <f aca="false">IF(O12&gt;O13,"RPM LOW",IF(N13&gt;O13,"MAP LOW",IF(O13&gt;O14,"RPM HIGH",IF(O13&gt;P13,"MAP HIGH","good"))))</f>
        <v>good</v>
      </c>
      <c r="P33" s="8" t="str">
        <f aca="false">IF(P12&gt;P13,"RPM LOW",IF(O13&gt;P13,"MAP LOW",IF(P13&gt;P14,"RPM HIGH",IF(P13&gt;Q13,"MAP HIGH","good"))))</f>
        <v>good</v>
      </c>
      <c r="Q33" s="8" t="str">
        <f aca="false">IF(Q12&gt;Q13,"RPM LOW",IF(P13&gt;Q13,"MAP LOW",IF(Q13&gt;Q14,"RPM HIGH",IF(Q13&gt;R13,"MAP HIGH","good"))))</f>
        <v>good</v>
      </c>
      <c r="R33" s="8" t="str">
        <f aca="false">IF(R12&gt;R13,"RPM LOW",IF(Q13&gt;R13,"MAP LOW",IF(R13&gt;R14,"RPM HIGH",IF(R13&gt;S13,"MAP HIGH","good"))))</f>
        <v>good</v>
      </c>
      <c r="S33" s="8" t="str">
        <f aca="false">IF(S12&gt;S13,"RPM LOW",IF(R13&gt;S13,"MAP LOW",IF(S13&gt;S14,"RPM HIGH",IF(S13&gt;T13,"MAP HIGH","good"))))</f>
        <v>good</v>
      </c>
      <c r="T33" s="8" t="str">
        <f aca="false">IF(T12&gt;T13,"RPM LOW",IF(S13&gt;T13,"MAP LOW",IF(T13&gt;T14,"RPM HIGH",IF(T13&gt;U13,"MAP HIGH","good"))))</f>
        <v>good</v>
      </c>
      <c r="U33" s="8" t="str">
        <f aca="false">IF(U12&gt;U13,"RPM LOW",IF(T13&gt;U13,"MAP LOW",IF(U13&gt;U14,"RPM HIGH",IF(U13&gt;V13,"MAP HIGH","good"))))</f>
        <v>good</v>
      </c>
      <c r="V33" s="8" t="str">
        <f aca="false">IF(V12&gt;V13,"RPM LOW",IF(U13&gt;V13,"MAP LOW",IF(V13&gt;V14,"RPM HIGH",IF(V13&gt;W13,"MAP HIGH","good"))))</f>
        <v>good</v>
      </c>
      <c r="W33" s="8" t="str">
        <f aca="false">IF(W12&gt;W13,"RPM LOW",IF(V13&gt;W13,"MAP LOW",IF(W13&gt;W14,"RPM HIGH",IF(W13&gt;X13,"MAP HIGH","good"))))</f>
        <v>good</v>
      </c>
      <c r="X33" s="8" t="str">
        <f aca="false">IF(X12&gt;X13,"RPM LOW",IF(W13&gt;X13,"MAP LOW",IF(X13&gt;X14,"RPM HIGH","good")))</f>
        <v>good</v>
      </c>
    </row>
    <row r="34" customFormat="false" ht="12.75" hidden="false" customHeight="false" outlineLevel="0" collapsed="false">
      <c r="A34" s="1" t="n">
        <v>6000</v>
      </c>
      <c r="C34" s="2" t="str">
        <f aca="false">IF(C13&gt;C14,"RPM LOW",IF(B14&gt;C14,"MAP LOW",IF(C14&gt;C15,"RPM HIGH",IF(C14&gt;D14,"MAP HIGH","good"))))</f>
        <v>good</v>
      </c>
      <c r="D34" s="2" t="str">
        <f aca="false">IF(D13&gt;D14,"RPM LOW",IF(C14&gt;D14,"MAP LOW",IF(D14&gt;D15,"RPM HIGH",IF(D14&gt;E14,"MAP HIGH","good"))))</f>
        <v>good</v>
      </c>
      <c r="E34" s="2" t="str">
        <f aca="false">IF(E13&gt;E14,"RPM LOW",IF(D14&gt;E14,"MAP LOW",IF(E14&gt;E15,"RPM HIGH",IF(E14&gt;F14,"MAP HIGH","good"))))</f>
        <v>good</v>
      </c>
      <c r="F34" s="2" t="str">
        <f aca="false">IF(F13&gt;F14,"RPM LOW",IF(E14&gt;F14,"MAP LOW",IF(F14&gt;F15,"RPM HIGH",IF(F14&gt;G14,"MAP HIGH","good"))))</f>
        <v>good</v>
      </c>
      <c r="G34" s="2" t="str">
        <f aca="false">IF(G13&gt;G14,"RPM LOW",IF(F14&gt;G14,"MAP LOW",IF(G14&gt;G15,"RPM HIGH",IF(G14&gt;H14,"MAP HIGH","good"))))</f>
        <v>good</v>
      </c>
      <c r="H34" s="2" t="str">
        <f aca="false">IF(H13&gt;H14,"RPM LOW",IF(G14&gt;H14,"MAP LOW",IF(H14&gt;H15,"RPM HIGH",IF(H14&gt;I14,"MAP HIGH","good"))))</f>
        <v>good</v>
      </c>
      <c r="I34" s="2" t="str">
        <f aca="false">IF(I13&gt;I14,"RPM LOW",IF(H14&gt;I14,"MAP LOW",IF(I14&gt;I15,"RPM HIGH",IF(I14&gt;J14,"MAP HIGH","good"))))</f>
        <v>good</v>
      </c>
      <c r="J34" s="2" t="str">
        <f aca="false">IF(J13&gt;J14,"RPM LOW",IF(I14&gt;J14,"MAP LOW",IF(J14&gt;J15,"RPM HIGH",IF(J14&gt;K14,"MAP HIGH","good"))))</f>
        <v>good</v>
      </c>
      <c r="K34" s="2" t="str">
        <f aca="false">IF(K13&gt;K14,"RPM LOW",IF(J14&gt;K14,"MAP LOW",IF(K14&gt;K15,"RPM HIGH",IF(K14&gt;L14,"MAP HIGH","good"))))</f>
        <v>good</v>
      </c>
      <c r="L34" s="2" t="str">
        <f aca="false">IF(L13&gt;L14,"RPM LOW",IF(K14&gt;L14,"MAP LOW",IF(L14&gt;L15,"RPM HIGH",IF(L14&gt;M14,"MAP HIGH","good"))))</f>
        <v>good</v>
      </c>
      <c r="M34" s="8" t="str">
        <f aca="false">IF(M13&gt;M14,"RPM LOW",IF(M14&gt;M15,"RPM HIGH",IF(M14&gt;N14,"MAP HIGH","STAGED")))</f>
        <v>STAGED</v>
      </c>
      <c r="N34" s="8" t="str">
        <f aca="false">IF(N13&gt;N14,"RPM LOW",IF(M14&gt;N14,"MAP LOW",IF(N14&gt;N15,"RPM HIGH",IF(N14&gt;O14,"MAP HIGH","good"))))</f>
        <v>good</v>
      </c>
      <c r="O34" s="8" t="str">
        <f aca="false">IF(O13&gt;O14,"RPM LOW",IF(N14&gt;O14,"MAP LOW",IF(O14&gt;O15,"RPM HIGH",IF(O14&gt;P14,"MAP HIGH","good"))))</f>
        <v>good</v>
      </c>
      <c r="P34" s="8" t="str">
        <f aca="false">IF(P13&gt;P14,"RPM LOW",IF(O14&gt;P14,"MAP LOW",IF(P14&gt;P15,"RPM HIGH",IF(P14&gt;Q14,"MAP HIGH","good"))))</f>
        <v>good</v>
      </c>
      <c r="Q34" s="8" t="str">
        <f aca="false">IF(Q13&gt;Q14,"RPM LOW",IF(P14&gt;Q14,"MAP LOW",IF(Q14&gt;Q15,"RPM HIGH",IF(Q14&gt;R14,"MAP HIGH","good"))))</f>
        <v>good</v>
      </c>
      <c r="R34" s="8" t="str">
        <f aca="false">IF(R13&gt;R14,"RPM LOW",IF(Q14&gt;R14,"MAP LOW",IF(R14&gt;R15,"RPM HIGH",IF(R14&gt;S14,"MAP HIGH","good"))))</f>
        <v>good</v>
      </c>
      <c r="S34" s="8" t="str">
        <f aca="false">IF(S13&gt;S14,"RPM LOW",IF(R14&gt;S14,"MAP LOW",IF(S14&gt;S15,"RPM HIGH",IF(S14&gt;T14,"MAP HIGH","good"))))</f>
        <v>good</v>
      </c>
      <c r="T34" s="8" t="str">
        <f aca="false">IF(T13&gt;T14,"RPM LOW",IF(S14&gt;T14,"MAP LOW",IF(T14&gt;T15,"RPM HIGH",IF(T14&gt;U14,"MAP HIGH","good"))))</f>
        <v>good</v>
      </c>
      <c r="U34" s="8" t="str">
        <f aca="false">IF(U13&gt;U14,"RPM LOW",IF(T14&gt;U14,"MAP LOW",IF(U14&gt;U15,"RPM HIGH",IF(U14&gt;V14,"MAP HIGH","good"))))</f>
        <v>good</v>
      </c>
      <c r="V34" s="8" t="str">
        <f aca="false">IF(V13&gt;V14,"RPM LOW",IF(U14&gt;V14,"MAP LOW",IF(V14&gt;V15,"RPM HIGH",IF(V14&gt;W14,"MAP HIGH","good"))))</f>
        <v>good</v>
      </c>
      <c r="W34" s="8" t="str">
        <f aca="false">IF(W13&gt;W14,"RPM LOW",IF(V14&gt;W14,"MAP LOW",IF(W14&gt;W15,"RPM HIGH",IF(W14&gt;X14,"MAP HIGH","good"))))</f>
        <v>good</v>
      </c>
      <c r="X34" s="8" t="str">
        <f aca="false">IF(X13&gt;X14,"RPM LOW",IF(W14&gt;X14,"MAP LOW",IF(X14&gt;X15,"RPM HIGH","good")))</f>
        <v>good</v>
      </c>
    </row>
    <row r="35" customFormat="false" ht="12.75" hidden="false" customHeight="false" outlineLevel="0" collapsed="false">
      <c r="A35" s="1" t="n">
        <v>6500</v>
      </c>
      <c r="C35" s="2" t="str">
        <f aca="false">IF(C14&gt;C15,"RPM LOW",IF(B15&gt;C15,"MAP LOW",IF(C15&gt;C16,"RPM HIGH",IF(C15&gt;D15,"MAP HIGH","good"))))</f>
        <v>good</v>
      </c>
      <c r="D35" s="2" t="str">
        <f aca="false">IF(D14&gt;D15,"RPM LOW",IF(C15&gt;D15,"MAP LOW",IF(D15&gt;D16,"RPM HIGH",IF(D15&gt;E15,"MAP HIGH","good"))))</f>
        <v>good</v>
      </c>
      <c r="E35" s="2" t="str">
        <f aca="false">IF(E14&gt;E15,"RPM LOW",IF(D15&gt;E15,"MAP LOW",IF(E15&gt;E16,"RPM HIGH",IF(E15&gt;F15,"MAP HIGH","good"))))</f>
        <v>good</v>
      </c>
      <c r="F35" s="2" t="str">
        <f aca="false">IF(F14&gt;F15,"RPM LOW",IF(E15&gt;F15,"MAP LOW",IF(F15&gt;F16,"RPM HIGH",IF(F15&gt;G15,"MAP HIGH","good"))))</f>
        <v>good</v>
      </c>
      <c r="G35" s="2" t="str">
        <f aca="false">IF(G14&gt;G15,"RPM LOW",IF(F15&gt;G15,"MAP LOW",IF(G15&gt;G16,"RPM HIGH",IF(G15&gt;H15,"MAP HIGH","good"))))</f>
        <v>good</v>
      </c>
      <c r="H35" s="2" t="str">
        <f aca="false">IF(H14&gt;H15,"RPM LOW",IF(G15&gt;H15,"MAP LOW",IF(H15&gt;H16,"RPM HIGH",IF(H15&gt;I15,"MAP HIGH","good"))))</f>
        <v>good</v>
      </c>
      <c r="I35" s="2" t="str">
        <f aca="false">IF(I14&gt;I15,"RPM LOW",IF(H15&gt;I15,"MAP LOW",IF(I15&gt;I16,"RPM HIGH",IF(I15&gt;J15,"MAP HIGH","good"))))</f>
        <v>good</v>
      </c>
      <c r="J35" s="2" t="str">
        <f aca="false">IF(J14&gt;J15,"RPM LOW",IF(I15&gt;J15,"MAP LOW",IF(J15&gt;J16,"RPM HIGH",IF(J15&gt;K15,"MAP HIGH","good"))))</f>
        <v>good</v>
      </c>
      <c r="K35" s="2" t="str">
        <f aca="false">IF(K14&gt;K15,"RPM LOW",IF(J15&gt;K15,"MAP LOW",IF(K15&gt;K16,"RPM HIGH",IF(K15&gt;L15,"MAP HIGH","good"))))</f>
        <v>good</v>
      </c>
      <c r="L35" s="2" t="str">
        <f aca="false">IF(L14&gt;L15,"RPM LOW",IF(K15&gt;L15,"MAP LOW",IF(L15&gt;L16,"RPM HIGH",IF(L15&gt;M15,"MAP HIGH","good"))))</f>
        <v>good</v>
      </c>
      <c r="M35" s="8" t="str">
        <f aca="false">IF(M14&gt;M15,"RPM LOW",IF(M15&gt;M16,"RPM HIGH",IF(M15&gt;N15,"MAP HIGH","STAGED")))</f>
        <v>STAGED</v>
      </c>
      <c r="N35" s="8" t="str">
        <f aca="false">IF(N14&gt;N15,"RPM LOW",IF(M15&gt;N15,"MAP LOW",IF(N15&gt;N16,"RPM HIGH",IF(N15&gt;O15,"MAP HIGH","good"))))</f>
        <v>good</v>
      </c>
      <c r="O35" s="8" t="str">
        <f aca="false">IF(O14&gt;O15,"RPM LOW",IF(N15&gt;O15,"MAP LOW",IF(O15&gt;O16,"RPM HIGH",IF(O15&gt;P15,"MAP HIGH","good"))))</f>
        <v>good</v>
      </c>
      <c r="P35" s="8" t="str">
        <f aca="false">IF(P14&gt;P15,"RPM LOW",IF(O15&gt;P15,"MAP LOW",IF(P15&gt;P16,"RPM HIGH",IF(P15&gt;Q15,"MAP HIGH","good"))))</f>
        <v>good</v>
      </c>
      <c r="Q35" s="8" t="str">
        <f aca="false">IF(Q14&gt;Q15,"RPM LOW",IF(P15&gt;Q15,"MAP LOW",IF(Q15&gt;Q16,"RPM HIGH",IF(Q15&gt;R15,"MAP HIGH","good"))))</f>
        <v>good</v>
      </c>
      <c r="R35" s="8" t="str">
        <f aca="false">IF(R14&gt;R15,"RPM LOW",IF(Q15&gt;R15,"MAP LOW",IF(R15&gt;R16,"RPM HIGH",IF(R15&gt;S15,"MAP HIGH","good"))))</f>
        <v>good</v>
      </c>
      <c r="S35" s="8" t="str">
        <f aca="false">IF(S14&gt;S15,"RPM LOW",IF(R15&gt;S15,"MAP LOW",IF(S15&gt;S16,"RPM HIGH",IF(S15&gt;T15,"MAP HIGH","good"))))</f>
        <v>good</v>
      </c>
      <c r="T35" s="8" t="str">
        <f aca="false">IF(T14&gt;T15,"RPM LOW",IF(S15&gt;T15,"MAP LOW",IF(T15&gt;T16,"RPM HIGH",IF(T15&gt;U15,"MAP HIGH","good"))))</f>
        <v>good</v>
      </c>
      <c r="U35" s="8" t="str">
        <f aca="false">IF(U14&gt;U15,"RPM LOW",IF(T15&gt;U15,"MAP LOW",IF(U15&gt;U16,"RPM HIGH",IF(U15&gt;V15,"MAP HIGH","good"))))</f>
        <v>good</v>
      </c>
      <c r="V35" s="8" t="str">
        <f aca="false">IF(V14&gt;V15,"RPM LOW",IF(U15&gt;V15,"MAP LOW",IF(V15&gt;V16,"RPM HIGH",IF(V15&gt;W15,"MAP HIGH","good"))))</f>
        <v>good</v>
      </c>
      <c r="W35" s="8" t="str">
        <f aca="false">IF(W14&gt;W15,"RPM LOW",IF(V15&gt;W15,"MAP LOW",IF(W15&gt;W16,"RPM HIGH",IF(W15&gt;X15,"MAP HIGH","good"))))</f>
        <v>good</v>
      </c>
      <c r="X35" s="8" t="str">
        <f aca="false">IF(X14&gt;X15,"RPM LOW",IF(W15&gt;X15,"MAP LOW",IF(X15&gt;X16,"RPM HIGH","good")))</f>
        <v>good</v>
      </c>
    </row>
    <row r="36" customFormat="false" ht="12.75" hidden="false" customHeight="false" outlineLevel="0" collapsed="false">
      <c r="A36" s="1" t="n">
        <v>7000</v>
      </c>
      <c r="C36" s="2" t="str">
        <f aca="false">IF(C15&gt;C16,"RPM LOW",IF(B16&gt;C16,"MAP LOW",IF(C16&gt;C17,"RPM HIGH",IF(C16&gt;D16,"MAP HIGH","good"))))</f>
        <v>good</v>
      </c>
      <c r="D36" s="2" t="str">
        <f aca="false">IF(D15&gt;D16,"RPM LOW",IF(C16&gt;D16,"MAP LOW",IF(D16&gt;D17,"RPM HIGH",IF(D16&gt;E16,"MAP HIGH","good"))))</f>
        <v>good</v>
      </c>
      <c r="E36" s="2" t="str">
        <f aca="false">IF(E15&gt;E16,"RPM LOW",IF(D16&gt;E16,"MAP LOW",IF(E16&gt;E17,"RPM HIGH",IF(E16&gt;F16,"MAP HIGH","good"))))</f>
        <v>good</v>
      </c>
      <c r="F36" s="2" t="str">
        <f aca="false">IF(F15&gt;F16,"RPM LOW",IF(E16&gt;F16,"MAP LOW",IF(F16&gt;F17,"RPM HIGH",IF(F16&gt;G16,"MAP HIGH","good"))))</f>
        <v>good</v>
      </c>
      <c r="G36" s="2" t="str">
        <f aca="false">IF(G15&gt;G16,"RPM LOW",IF(F16&gt;G16,"MAP LOW",IF(G16&gt;G17,"RPM HIGH",IF(G16&gt;H16,"MAP HIGH","good"))))</f>
        <v>good</v>
      </c>
      <c r="H36" s="2" t="str">
        <f aca="false">IF(H15&gt;H16,"RPM LOW",IF(G16&gt;H16,"MAP LOW",IF(H16&gt;H17,"RPM HIGH",IF(H16&gt;I16,"MAP HIGH","good"))))</f>
        <v>good</v>
      </c>
      <c r="I36" s="2" t="str">
        <f aca="false">IF(I15&gt;I16,"RPM LOW",IF(H16&gt;I16,"MAP LOW",IF(I16&gt;I17,"RPM HIGH",IF(I16&gt;J16,"MAP HIGH","good"))))</f>
        <v>good</v>
      </c>
      <c r="J36" s="2" t="str">
        <f aca="false">IF(J15&gt;J16,"RPM LOW",IF(I16&gt;J16,"MAP LOW",IF(J16&gt;J17,"RPM HIGH",IF(J16&gt;K16,"MAP HIGH","good"))))</f>
        <v>good</v>
      </c>
      <c r="K36" s="2" t="str">
        <f aca="false">IF(K15&gt;K16,"RPM LOW",IF(J16&gt;K16,"MAP LOW",IF(K16&gt;K17,"RPM HIGH",IF(K16&gt;L16,"MAP HIGH","good"))))</f>
        <v>good</v>
      </c>
      <c r="L36" s="2" t="str">
        <f aca="false">IF(L15&gt;L16,"RPM LOW",IF(K16&gt;L16,"MAP LOW",IF(L16&gt;L17,"RPM HIGH",IF(L16&gt;M16,"MAP HIGH","good"))))</f>
        <v>good</v>
      </c>
      <c r="M36" s="8" t="str">
        <f aca="false">IF(M15&gt;M16,"RPM LOW",IF(M16&gt;M17,"RPM HIGH",IF(M16&gt;N16,"MAP HIGH","STAGED")))</f>
        <v>STAGED</v>
      </c>
      <c r="N36" s="8" t="str">
        <f aca="false">IF(N15&gt;N16,"RPM LOW",IF(M16&gt;N16,"MAP LOW",IF(N16&gt;N17,"RPM HIGH",IF(N16&gt;O16,"MAP HIGH","good"))))</f>
        <v>good</v>
      </c>
      <c r="O36" s="8" t="str">
        <f aca="false">IF(O15&gt;O16,"RPM LOW",IF(N16&gt;O16,"MAP LOW",IF(O16&gt;O17,"RPM HIGH",IF(O16&gt;P16,"MAP HIGH","good"))))</f>
        <v>good</v>
      </c>
      <c r="P36" s="8" t="str">
        <f aca="false">IF(P15&gt;P16,"RPM LOW",IF(O16&gt;P16,"MAP LOW",IF(P16&gt;P17,"RPM HIGH",IF(P16&gt;Q16,"MAP HIGH","good"))))</f>
        <v>good</v>
      </c>
      <c r="Q36" s="8" t="str">
        <f aca="false">IF(Q15&gt;Q16,"RPM LOW",IF(P16&gt;Q16,"MAP LOW",IF(Q16&gt;Q17,"RPM HIGH",IF(Q16&gt;R16,"MAP HIGH","good"))))</f>
        <v>good</v>
      </c>
      <c r="R36" s="8" t="str">
        <f aca="false">IF(R15&gt;R16,"RPM LOW",IF(Q16&gt;R16,"MAP LOW",IF(R16&gt;R17,"RPM HIGH",IF(R16&gt;S16,"MAP HIGH","good"))))</f>
        <v>good</v>
      </c>
      <c r="S36" s="8" t="str">
        <f aca="false">IF(S15&gt;S16,"RPM LOW",IF(R16&gt;S16,"MAP LOW",IF(S16&gt;S17,"RPM HIGH",IF(S16&gt;T16,"MAP HIGH","good"))))</f>
        <v>good</v>
      </c>
      <c r="T36" s="8" t="str">
        <f aca="false">IF(T15&gt;T16,"RPM LOW",IF(S16&gt;T16,"MAP LOW",IF(T16&gt;T17,"RPM HIGH",IF(T16&gt;U16,"MAP HIGH","good"))))</f>
        <v>good</v>
      </c>
      <c r="U36" s="8" t="str">
        <f aca="false">IF(U15&gt;U16,"RPM LOW",IF(T16&gt;U16,"MAP LOW",IF(U16&gt;U17,"RPM HIGH",IF(U16&gt;V16,"MAP HIGH","good"))))</f>
        <v>good</v>
      </c>
      <c r="V36" s="8" t="str">
        <f aca="false">IF(V15&gt;V16,"RPM LOW",IF(U16&gt;V16,"MAP LOW",IF(V16&gt;V17,"RPM HIGH",IF(V16&gt;W16,"MAP HIGH","good"))))</f>
        <v>good</v>
      </c>
      <c r="W36" s="8" t="str">
        <f aca="false">IF(W15&gt;W16,"RPM LOW",IF(V16&gt;W16,"MAP LOW",IF(W16&gt;W17,"RPM HIGH",IF(W16&gt;X16,"MAP HIGH","good"))))</f>
        <v>good</v>
      </c>
      <c r="X36" s="8" t="str">
        <f aca="false">IF(X15&gt;X16,"RPM LOW",IF(W16&gt;X16,"MAP LOW",IF(X16&gt;X17,"RPM HIGH","good")))</f>
        <v>good</v>
      </c>
    </row>
    <row r="37" customFormat="false" ht="12.75" hidden="false" customHeight="false" outlineLevel="0" collapsed="false">
      <c r="A37" s="1" t="n">
        <v>7500</v>
      </c>
      <c r="C37" s="2" t="str">
        <f aca="false">IF(C16&gt;C17,"RPM LOW",IF(B17&gt;C17,"MAP LOW",IF(C17&gt;C18,"RPM HIGH",IF(C17&gt;D17,"MAP HIGH","good"))))</f>
        <v>good</v>
      </c>
      <c r="D37" s="2" t="str">
        <f aca="false">IF(D16&gt;D17,"RPM LOW",IF(C17&gt;D17,"MAP LOW",IF(D17&gt;D18,"RPM HIGH",IF(D17&gt;E17,"MAP HIGH","good"))))</f>
        <v>good</v>
      </c>
      <c r="E37" s="2" t="str">
        <f aca="false">IF(E16&gt;E17,"RPM LOW",IF(D17&gt;E17,"MAP LOW",IF(E17&gt;E18,"RPM HIGH",IF(E17&gt;F17,"MAP HIGH","good"))))</f>
        <v>good</v>
      </c>
      <c r="F37" s="2" t="str">
        <f aca="false">IF(F16&gt;F17,"RPM LOW",IF(E17&gt;F17,"MAP LOW",IF(F17&gt;F18,"RPM HIGH",IF(F17&gt;G17,"MAP HIGH","good"))))</f>
        <v>good</v>
      </c>
      <c r="G37" s="2" t="str">
        <f aca="false">IF(G16&gt;G17,"RPM LOW",IF(F17&gt;G17,"MAP LOW",IF(G17&gt;G18,"RPM HIGH",IF(G17&gt;H17,"MAP HIGH","good"))))</f>
        <v>good</v>
      </c>
      <c r="H37" s="2" t="str">
        <f aca="false">IF(H16&gt;H17,"RPM LOW",IF(G17&gt;H17,"MAP LOW",IF(H17&gt;H18,"RPM HIGH",IF(H17&gt;I17,"MAP HIGH","good"))))</f>
        <v>good</v>
      </c>
      <c r="I37" s="2" t="str">
        <f aca="false">IF(I16&gt;I17,"RPM LOW",IF(H17&gt;I17,"MAP LOW",IF(I17&gt;I18,"RPM HIGH",IF(I17&gt;J17,"MAP HIGH","good"))))</f>
        <v>good</v>
      </c>
      <c r="J37" s="2" t="str">
        <f aca="false">IF(J16&gt;J17,"RPM LOW",IF(I17&gt;J17,"MAP LOW",IF(J17&gt;J18,"RPM HIGH",IF(J17&gt;K17,"MAP HIGH","good"))))</f>
        <v>good</v>
      </c>
      <c r="K37" s="2" t="str">
        <f aca="false">IF(K16&gt;K17,"RPM LOW",IF(J17&gt;K17,"MAP LOW",IF(K17&gt;K18,"RPM HIGH",IF(K17&gt;L17,"MAP HIGH","good"))))</f>
        <v>good</v>
      </c>
      <c r="L37" s="2" t="str">
        <f aca="false">IF(L16&gt;L17,"RPM LOW",IF(K17&gt;L17,"MAP LOW",IF(L17&gt;L18,"RPM HIGH",IF(L17&gt;M17,"MAP HIGH","good"))))</f>
        <v>good</v>
      </c>
      <c r="M37" s="8" t="str">
        <f aca="false">IF(M16&gt;M17,"RPM LOW",IF(M17&gt;M18,"RPM HIGH",IF(M17&gt;N17,"MAP HIGH","STAGED")))</f>
        <v>STAGED</v>
      </c>
      <c r="N37" s="8" t="str">
        <f aca="false">IF(N16&gt;N17,"RPM LOW",IF(M17&gt;N17,"MAP LOW",IF(N17&gt;N18,"RPM HIGH",IF(N17&gt;O17,"MAP HIGH","good"))))</f>
        <v>good</v>
      </c>
      <c r="O37" s="8" t="str">
        <f aca="false">IF(O16&gt;O17,"RPM LOW",IF(N17&gt;O17,"MAP LOW",IF(O17&gt;O18,"RPM HIGH",IF(O17&gt;P17,"MAP HIGH","good"))))</f>
        <v>good</v>
      </c>
      <c r="P37" s="8" t="str">
        <f aca="false">IF(P16&gt;P17,"RPM LOW",IF(O17&gt;P17,"MAP LOW",IF(P17&gt;P18,"RPM HIGH",IF(P17&gt;Q17,"MAP HIGH","good"))))</f>
        <v>good</v>
      </c>
      <c r="Q37" s="8" t="str">
        <f aca="false">IF(Q16&gt;Q17,"RPM LOW",IF(P17&gt;Q17,"MAP LOW",IF(Q17&gt;Q18,"RPM HIGH",IF(Q17&gt;R17,"MAP HIGH","good"))))</f>
        <v>good</v>
      </c>
      <c r="R37" s="8" t="str">
        <f aca="false">IF(R16&gt;R17,"RPM LOW",IF(Q17&gt;R17,"MAP LOW",IF(R17&gt;R18,"RPM HIGH",IF(R17&gt;S17,"MAP HIGH","good"))))</f>
        <v>good</v>
      </c>
      <c r="S37" s="8" t="str">
        <f aca="false">IF(S16&gt;S17,"RPM LOW",IF(R17&gt;S17,"MAP LOW",IF(S17&gt;S18,"RPM HIGH",IF(S17&gt;T17,"MAP HIGH","good"))))</f>
        <v>good</v>
      </c>
      <c r="T37" s="8" t="str">
        <f aca="false">IF(T16&gt;T17,"RPM LOW",IF(S17&gt;T17,"MAP LOW",IF(T17&gt;T18,"RPM HIGH",IF(T17&gt;U17,"MAP HIGH","good"))))</f>
        <v>good</v>
      </c>
      <c r="U37" s="8" t="str">
        <f aca="false">IF(U16&gt;U17,"RPM LOW",IF(T17&gt;U17,"MAP LOW",IF(U17&gt;U18,"RPM HIGH",IF(U17&gt;V17,"MAP HIGH","good"))))</f>
        <v>good</v>
      </c>
      <c r="V37" s="8" t="str">
        <f aca="false">IF(V16&gt;V17,"RPM LOW",IF(U17&gt;V17,"MAP LOW",IF(V17&gt;V18,"RPM HIGH",IF(V17&gt;W17,"MAP HIGH","good"))))</f>
        <v>good</v>
      </c>
      <c r="W37" s="8" t="str">
        <f aca="false">IF(W16&gt;W17,"RPM LOW",IF(V17&gt;W17,"MAP LOW",IF(W17&gt;W18,"RPM HIGH",IF(W17&gt;X17,"MAP HIGH","good"))))</f>
        <v>good</v>
      </c>
      <c r="X37" s="8" t="str">
        <f aca="false">IF(X16&gt;X17,"RPM LOW",IF(W17&gt;X17,"MAP LOW",IF(X17&gt;X18,"RPM HIGH","good")))</f>
        <v>good</v>
      </c>
    </row>
    <row r="38" customFormat="false" ht="12.75" hidden="false" customHeight="false" outlineLevel="0" collapsed="false">
      <c r="A38" s="1" t="n">
        <v>8000</v>
      </c>
      <c r="C38" s="2" t="str">
        <f aca="false">IF(C17&gt;C18,"RPM LOW",IF(B18&gt;C18,"MAP LOW",IF(C18&gt;D18,"MAP HIGH","good")))</f>
        <v>good</v>
      </c>
      <c r="D38" s="2" t="str">
        <f aca="false">IF(D17&gt;D18,"RPM LOW",IF(C18&gt;D18,"MAP LOW",IF(D18&gt;E18,"MAP HIGH","good")))</f>
        <v>good</v>
      </c>
      <c r="E38" s="2" t="str">
        <f aca="false">IF(E17&gt;E18,"RPM LOW",IF(D18&gt;E18,"MAP LOW",IF(E18&gt;F18,"MAP HIGH","good")))</f>
        <v>good</v>
      </c>
      <c r="F38" s="2" t="str">
        <f aca="false">IF(F17&gt;F18,"RPM LOW",IF(E18&gt;F18,"MAP LOW",IF(F18&gt;G18,"MAP HIGH","good")))</f>
        <v>good</v>
      </c>
      <c r="G38" s="2" t="str">
        <f aca="false">IF(G17&gt;G18,"RPM LOW",IF(F18&gt;G18,"MAP LOW",IF(G18&gt;H18,"MAP HIGH","good")))</f>
        <v>good</v>
      </c>
      <c r="H38" s="2" t="str">
        <f aca="false">IF(H17&gt;H18,"RPM LOW",IF(G18&gt;H18,"MAP LOW",IF(H18&gt;I18,"MAP HIGH","good")))</f>
        <v>good</v>
      </c>
      <c r="I38" s="2" t="str">
        <f aca="false">IF(I17&gt;I18,"RPM LOW",IF(H18&gt;I18,"MAP LOW",IF(I18&gt;J18,"MAP HIGH","good")))</f>
        <v>good</v>
      </c>
      <c r="J38" s="2" t="str">
        <f aca="false">IF(J17&gt;J18,"RPM LOW",IF(I18&gt;J18,"MAP LOW",IF(J18&gt;K18,"MAP HIGH","good")))</f>
        <v>good</v>
      </c>
      <c r="K38" s="2" t="str">
        <f aca="false">IF(K17&gt;K18,"RPM LOW",IF(J18&gt;K18,"MAP LOW",IF(K18&gt;L18,"MAP HIGH","good")))</f>
        <v>good</v>
      </c>
      <c r="L38" s="2" t="str">
        <f aca="false">IF(L17&gt;L18,"RPM LOW",IF(K18&gt;L18,"MAP LOW",IF(L18&gt;M18,"MAP HIGH","good")))</f>
        <v>good</v>
      </c>
      <c r="M38" s="8" t="str">
        <f aca="false">IF(M17&gt;M18,"RPM LOW",IF(M18&gt;N18,"MAP HIGH","STAGED"))</f>
        <v>STAGED</v>
      </c>
      <c r="N38" s="8" t="str">
        <f aca="false">IF(N17&gt;N18,"RPM LOW",IF(M18&gt;N18,"MAP LOW",IF(N18&gt;O18,"MAP HIGH","good")))</f>
        <v>good</v>
      </c>
      <c r="O38" s="8" t="str">
        <f aca="false">IF(O17&gt;O18,"RPM LOW",IF(N18&gt;O18,"MAP LOW",IF(O18&gt;P18,"MAP HIGH","good")))</f>
        <v>good</v>
      </c>
      <c r="P38" s="8" t="str">
        <f aca="false">IF(P17&gt;P18,"RPM LOW",IF(O18&gt;P18,"MAP LOW",IF(P18&gt;Q18,"MAP HIGH","good")))</f>
        <v>good</v>
      </c>
      <c r="Q38" s="8" t="str">
        <f aca="false">IF(Q17&gt;Q18,"RPM LOW",IF(P18&gt;Q18,"MAP LOW",IF(Q18&gt;R18,"MAP HIGH","good")))</f>
        <v>good</v>
      </c>
      <c r="R38" s="8" t="str">
        <f aca="false">IF(R17&gt;R18,"RPM LOW",IF(Q18&gt;R18,"MAP LOW",IF(R18&gt;S18,"MAP HIGH","good")))</f>
        <v>good</v>
      </c>
      <c r="S38" s="8" t="str">
        <f aca="false">IF(S17&gt;S18,"RPM LOW",IF(R18&gt;S18,"MAP LOW",IF(S18&gt;T18,"MAP HIGH","good")))</f>
        <v>good</v>
      </c>
      <c r="T38" s="8" t="str">
        <f aca="false">IF(T17&gt;T18,"RPM LOW",IF(S18&gt;T18,"MAP LOW",IF(T18&gt;U18,"MAP HIGH","good")))</f>
        <v>good</v>
      </c>
      <c r="U38" s="8" t="str">
        <f aca="false">IF(U17&gt;U18,"RPM LOW",IF(T18&gt;U18,"MAP LOW",IF(U18&gt;V18,"MAP HIGH","good")))</f>
        <v>good</v>
      </c>
      <c r="V38" s="8" t="str">
        <f aca="false">IF(V17&gt;V18,"RPM LOW",IF(U18&gt;V18,"MAP LOW",IF(V18&gt;W18,"MAP HIGH","good")))</f>
        <v>good</v>
      </c>
      <c r="W38" s="8" t="str">
        <f aca="false">IF(W17&gt;W18,"RPM LOW",IF(V18&gt;W18,"MAP LOW",IF(W18&gt;X18,"MAP HIGH","good")))</f>
        <v>good</v>
      </c>
      <c r="X38" s="8" t="str">
        <f aca="false">IF(X17&gt;X18,"RPM LOW",IF(W18&gt;X18,"MAP LOW","good"))</f>
        <v>goo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W22" activeCellId="0" sqref="W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</row>
    <row r="2" customFormat="false" ht="12.75" hidden="false" customHeight="false" outlineLevel="0" collapsed="false">
      <c r="A2" s="1" t="n">
        <v>0</v>
      </c>
      <c r="B2" s="8" t="n">
        <v>0</v>
      </c>
      <c r="C2" s="8" t="n">
        <v>0</v>
      </c>
      <c r="D2" s="8" t="n">
        <v>0</v>
      </c>
      <c r="E2" s="8" t="n">
        <v>0</v>
      </c>
      <c r="F2" s="8" t="n">
        <v>0</v>
      </c>
      <c r="G2" s="8" t="n">
        <v>0</v>
      </c>
      <c r="H2" s="8" t="n">
        <v>0</v>
      </c>
      <c r="I2" s="8" t="n">
        <v>0</v>
      </c>
      <c r="J2" s="8" t="n">
        <v>0</v>
      </c>
      <c r="K2" s="8" t="n">
        <v>0</v>
      </c>
      <c r="L2" s="8" t="n">
        <v>0</v>
      </c>
      <c r="M2" s="8" t="n">
        <v>0</v>
      </c>
      <c r="N2" s="8" t="n">
        <v>0</v>
      </c>
      <c r="O2" s="8" t="n">
        <v>0</v>
      </c>
      <c r="P2" s="8" t="n">
        <v>0</v>
      </c>
      <c r="Q2" s="8" t="n">
        <v>0</v>
      </c>
      <c r="R2" s="8" t="n">
        <v>0</v>
      </c>
      <c r="S2" s="8" t="n">
        <v>0</v>
      </c>
      <c r="T2" s="8" t="n">
        <v>0</v>
      </c>
      <c r="U2" s="8" t="n">
        <v>0</v>
      </c>
      <c r="V2" s="8" t="n">
        <v>0</v>
      </c>
      <c r="W2" s="8" t="n">
        <v>0</v>
      </c>
      <c r="X2" s="8" t="n">
        <v>0</v>
      </c>
    </row>
    <row r="3" customFormat="false" ht="12.75" hidden="false" customHeight="false" outlineLevel="0" collapsed="false">
      <c r="A3" s="1" t="n">
        <v>500</v>
      </c>
      <c r="B3" s="8" t="n">
        <v>0</v>
      </c>
      <c r="C3" s="8" t="n">
        <v>0</v>
      </c>
      <c r="D3" s="8" t="n">
        <v>0</v>
      </c>
      <c r="E3" s="8" t="n">
        <v>0</v>
      </c>
      <c r="F3" s="8" t="n">
        <v>0</v>
      </c>
      <c r="G3" s="8" t="n">
        <v>0</v>
      </c>
      <c r="H3" s="8" t="n">
        <v>0</v>
      </c>
      <c r="I3" s="8" t="n">
        <v>0</v>
      </c>
      <c r="J3" s="8" t="n">
        <v>0</v>
      </c>
      <c r="K3" s="8" t="n">
        <v>0</v>
      </c>
      <c r="L3" s="8" t="n">
        <v>0</v>
      </c>
      <c r="M3" s="8" t="n">
        <v>0</v>
      </c>
      <c r="N3" s="8" t="n">
        <v>0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8" t="n">
        <v>0</v>
      </c>
      <c r="U3" s="8" t="n">
        <v>0</v>
      </c>
      <c r="V3" s="8" t="n">
        <v>0</v>
      </c>
      <c r="W3" s="8" t="n">
        <v>0</v>
      </c>
      <c r="X3" s="8" t="n">
        <v>0</v>
      </c>
    </row>
    <row r="4" customFormat="false" ht="12.75" hidden="false" customHeight="false" outlineLevel="0" collapsed="false">
      <c r="A4" s="1" t="n">
        <v>1000</v>
      </c>
      <c r="B4" s="8" t="n">
        <v>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0</v>
      </c>
      <c r="J4" s="8" t="n">
        <v>0</v>
      </c>
      <c r="K4" s="8" t="n">
        <v>0</v>
      </c>
      <c r="L4" s="8" t="n">
        <v>0</v>
      </c>
      <c r="M4" s="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8" t="n">
        <v>0</v>
      </c>
      <c r="U4" s="8" t="n">
        <v>0</v>
      </c>
      <c r="V4" s="8" t="n">
        <v>0</v>
      </c>
      <c r="W4" s="8" t="n">
        <v>0</v>
      </c>
      <c r="X4" s="8" t="n">
        <v>0</v>
      </c>
    </row>
    <row r="5" customFormat="false" ht="12.75" hidden="false" customHeight="false" outlineLevel="0" collapsed="false">
      <c r="A5" s="1" t="n">
        <v>1500</v>
      </c>
      <c r="B5" s="8" t="n">
        <v>0</v>
      </c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  <c r="Q5" s="8" t="n">
        <v>0</v>
      </c>
      <c r="R5" s="8" t="n">
        <v>0</v>
      </c>
      <c r="S5" s="8" t="n">
        <v>0</v>
      </c>
      <c r="T5" s="8" t="n">
        <v>0</v>
      </c>
      <c r="U5" s="8" t="n">
        <v>0</v>
      </c>
      <c r="V5" s="8" t="n">
        <v>0</v>
      </c>
      <c r="W5" s="8" t="n">
        <v>0</v>
      </c>
      <c r="X5" s="8" t="n">
        <v>0</v>
      </c>
    </row>
    <row r="6" customFormat="false" ht="12.75" hidden="false" customHeight="false" outlineLevel="0" collapsed="false">
      <c r="A6" s="1" t="n">
        <v>2000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8" t="n">
        <v>0</v>
      </c>
      <c r="T6" s="8" t="n">
        <v>0</v>
      </c>
      <c r="U6" s="8" t="n">
        <v>0</v>
      </c>
      <c r="V6" s="8" t="n">
        <v>0</v>
      </c>
      <c r="W6" s="8" t="n">
        <v>0</v>
      </c>
      <c r="X6" s="8" t="n">
        <v>0</v>
      </c>
    </row>
    <row r="7" customFormat="false" ht="12.75" hidden="false" customHeight="false" outlineLevel="0" collapsed="false">
      <c r="A7" s="1" t="n">
        <v>2500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v>0</v>
      </c>
      <c r="U7" s="8" t="n">
        <v>0</v>
      </c>
      <c r="V7" s="8" t="n">
        <v>0</v>
      </c>
      <c r="W7" s="8" t="n">
        <v>0</v>
      </c>
      <c r="X7" s="8" t="n">
        <v>0</v>
      </c>
    </row>
    <row r="8" customFormat="false" ht="12.75" hidden="false" customHeight="false" outlineLevel="0" collapsed="false">
      <c r="A8" s="1" t="n">
        <v>3000</v>
      </c>
      <c r="B8" s="8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v>0</v>
      </c>
      <c r="U8" s="8" t="n">
        <v>0</v>
      </c>
      <c r="V8" s="8" t="n">
        <v>0</v>
      </c>
      <c r="W8" s="8" t="n">
        <v>0</v>
      </c>
      <c r="X8" s="8" t="n">
        <v>0</v>
      </c>
    </row>
    <row r="9" customFormat="false" ht="12.75" hidden="false" customHeight="false" outlineLevel="0" collapsed="false">
      <c r="A9" s="1" t="n">
        <v>3500</v>
      </c>
      <c r="B9" s="8" t="n">
        <v>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v>0</v>
      </c>
      <c r="U9" s="8" t="n">
        <v>0</v>
      </c>
      <c r="V9" s="8" t="n">
        <v>0</v>
      </c>
      <c r="W9" s="8" t="n">
        <v>0</v>
      </c>
      <c r="X9" s="8" t="n">
        <v>0</v>
      </c>
    </row>
    <row r="10" customFormat="false" ht="12.75" hidden="false" customHeight="false" outlineLevel="0" collapsed="false">
      <c r="A10" s="1" t="n">
        <v>4000</v>
      </c>
      <c r="B10" s="8" t="n">
        <v>0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v>0</v>
      </c>
      <c r="U10" s="8" t="n">
        <v>0</v>
      </c>
      <c r="V10" s="8" t="n">
        <v>0</v>
      </c>
      <c r="W10" s="8" t="n">
        <v>0</v>
      </c>
      <c r="X10" s="8" t="n">
        <v>0</v>
      </c>
    </row>
    <row r="11" customFormat="false" ht="12.75" hidden="false" customHeight="false" outlineLevel="0" collapsed="false">
      <c r="A11" s="1" t="n">
        <v>4500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v>0</v>
      </c>
      <c r="U11" s="8" t="n">
        <v>0</v>
      </c>
      <c r="V11" s="8" t="n">
        <v>0</v>
      </c>
      <c r="W11" s="8" t="n">
        <v>0</v>
      </c>
      <c r="X11" s="8" t="n">
        <v>0</v>
      </c>
    </row>
    <row r="12" customFormat="false" ht="12.75" hidden="false" customHeight="false" outlineLevel="0" collapsed="false">
      <c r="A12" s="1" t="n">
        <v>5000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0</v>
      </c>
    </row>
    <row r="13" customFormat="false" ht="12.75" hidden="false" customHeight="false" outlineLevel="0" collapsed="false">
      <c r="A13" s="1" t="n">
        <v>5500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v>0</v>
      </c>
      <c r="U13" s="8" t="n">
        <v>0</v>
      </c>
      <c r="V13" s="8" t="n">
        <v>0</v>
      </c>
      <c r="W13" s="8" t="n">
        <v>0</v>
      </c>
      <c r="X13" s="8" t="n">
        <v>0</v>
      </c>
    </row>
    <row r="14" customFormat="false" ht="12.75" hidden="false" customHeight="false" outlineLevel="0" collapsed="false">
      <c r="A14" s="1" t="n">
        <v>6000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v>0</v>
      </c>
      <c r="U14" s="8" t="n">
        <v>0</v>
      </c>
      <c r="V14" s="8" t="n">
        <v>0</v>
      </c>
      <c r="W14" s="8" t="n">
        <v>0</v>
      </c>
      <c r="X14" s="8" t="n">
        <v>0</v>
      </c>
    </row>
    <row r="15" customFormat="false" ht="12.75" hidden="false" customHeight="false" outlineLevel="0" collapsed="false">
      <c r="A15" s="1" t="n">
        <v>6500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v>0</v>
      </c>
      <c r="U15" s="8" t="n">
        <v>0</v>
      </c>
      <c r="V15" s="8" t="n">
        <v>0</v>
      </c>
      <c r="W15" s="8" t="n">
        <v>0</v>
      </c>
      <c r="X15" s="8" t="n">
        <v>0</v>
      </c>
    </row>
    <row r="16" customFormat="false" ht="12.75" hidden="false" customHeight="false" outlineLevel="0" collapsed="false">
      <c r="A16" s="1" t="n">
        <v>7000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v>0</v>
      </c>
      <c r="U16" s="8" t="n">
        <v>0</v>
      </c>
      <c r="V16" s="8" t="n">
        <v>0</v>
      </c>
      <c r="W16" s="8" t="n">
        <v>0</v>
      </c>
      <c r="X16" s="8" t="n">
        <v>0</v>
      </c>
    </row>
    <row r="17" customFormat="false" ht="12.75" hidden="false" customHeight="false" outlineLevel="0" collapsed="false">
      <c r="A17" s="1" t="n">
        <v>7500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v>0</v>
      </c>
      <c r="U17" s="8" t="n">
        <v>0</v>
      </c>
      <c r="V17" s="8" t="n">
        <v>0</v>
      </c>
      <c r="W17" s="8" t="n">
        <v>0</v>
      </c>
      <c r="X17" s="8" t="n">
        <v>0</v>
      </c>
    </row>
    <row r="18" customFormat="false" ht="12.75" hidden="false" customHeight="false" outlineLevel="0" collapsed="false">
      <c r="A18" s="1" t="n">
        <v>8000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v>0</v>
      </c>
      <c r="U18" s="8" t="n">
        <v>0</v>
      </c>
      <c r="V18" s="8" t="n">
        <v>0</v>
      </c>
      <c r="W18" s="8" t="n">
        <v>0</v>
      </c>
      <c r="X18" s="8" t="n">
        <v>0</v>
      </c>
    </row>
    <row r="25" customFormat="false" ht="12.75" hidden="false" customHeight="false" outlineLevel="0" collapsed="false">
      <c r="E25" s="9"/>
      <c r="F25" s="9"/>
      <c r="G25" s="9"/>
      <c r="H25" s="9"/>
      <c r="I25" s="9"/>
    </row>
    <row r="26" customFormat="false" ht="12.75" hidden="false" customHeight="false" outlineLevel="0" collapsed="false">
      <c r="E26" s="9"/>
      <c r="F26" s="9"/>
      <c r="G26" s="9"/>
      <c r="H26" s="9"/>
      <c r="I26" s="9"/>
    </row>
    <row r="27" customFormat="false" ht="12.75" hidden="false" customHeight="false" outlineLevel="0" collapsed="false">
      <c r="E27" s="9"/>
      <c r="F27" s="9"/>
      <c r="G27" s="9"/>
      <c r="H27" s="9"/>
      <c r="I27" s="9"/>
    </row>
    <row r="28" customFormat="false" ht="12.75" hidden="false" customHeight="false" outlineLevel="0" collapsed="false">
      <c r="E28" s="10"/>
      <c r="F28" s="10"/>
      <c r="G28" s="10"/>
      <c r="H28" s="10"/>
      <c r="I28" s="10"/>
    </row>
    <row r="29" customFormat="false" ht="12.75" hidden="false" customHeight="false" outlineLevel="0" collapsed="false">
      <c r="E29" s="11"/>
      <c r="F29" s="11"/>
      <c r="G29" s="11"/>
      <c r="H29" s="11"/>
      <c r="I29" s="11"/>
    </row>
    <row r="30" customFormat="false" ht="12.75" hidden="false" customHeight="false" outlineLevel="0" collapsed="false">
      <c r="E30" s="11"/>
      <c r="F30" s="11"/>
      <c r="G30" s="11"/>
      <c r="H30" s="11"/>
      <c r="I30" s="11"/>
    </row>
    <row r="31" customFormat="false" ht="12.75" hidden="false" customHeight="false" outlineLevel="0" collapsed="false">
      <c r="E31" s="11"/>
      <c r="F31" s="11"/>
      <c r="G31" s="11"/>
      <c r="H31" s="11"/>
      <c r="I31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2T20:29:52Z</dcterms:created>
  <dc:creator>estoehr</dc:creator>
  <dc:description/>
  <dc:language>en-US</dc:language>
  <cp:lastModifiedBy>estoehr</cp:lastModifiedBy>
  <dcterms:modified xsi:type="dcterms:W3CDTF">2007-08-13T02:37:55Z</dcterms:modified>
  <cp:revision>0</cp:revision>
  <dc:subject/>
  <dc:title/>
</cp:coreProperties>
</file>